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1.1" sheetId="1" state="visible" r:id="rId2"/>
    <sheet name="D.1.2" sheetId="2" state="visible" r:id="rId3"/>
    <sheet name="D.2.3" sheetId="3" state="visible" r:id="rId4"/>
    <sheet name="Všeobecný objekt" sheetId="4" state="visible" r:id="rId5"/>
  </sheets>
  <definedNames>
    <definedName function="false" hidden="false" localSheetId="0" name="_xlnm.Print_Area" vbProcedure="false">'D.1.1'!$A$1:$E$18</definedName>
    <definedName function="false" hidden="false" localSheetId="0" name="_xlnm.Print_Titles" vbProcedure="false">'D.1.1'!$1:$7</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73">
  <si>
    <t xml:space="preserve">Požadavky na výkon nebo funkci - „ETCS Beroun - Plzeň“</t>
  </si>
  <si>
    <t xml:space="preserve">Požadavky na výkon nebo funkce</t>
  </si>
  <si>
    <t xml:space="preserve">PS/SO xx</t>
  </si>
  <si>
    <t xml:space="preserve">Název položky</t>
  </si>
  <si>
    <t xml:space="preserve">Rekapitulace dat pro tvorbu nabídkové ceny stavby</t>
  </si>
  <si>
    <t xml:space="preserve">Poznámka</t>
  </si>
  <si>
    <t xml:space="preserve">Cena za položku</t>
  </si>
  <si>
    <t xml:space="preserve">D</t>
  </si>
  <si>
    <t xml:space="preserve">Technologická část</t>
  </si>
  <si>
    <t xml:space="preserve">D.1.1</t>
  </si>
  <si>
    <t xml:space="preserve">Železniční zabezpečovací zařízení</t>
  </si>
  <si>
    <t xml:space="preserve">Obecně</t>
  </si>
  <si>
    <t xml:space="preserve">Níže v požadavcích na výkon a funkci jsou popsány základní parametry pro výstavbu jednotlivých PS. Pro správné ocenění jednotlivých PS je nutné využít přiloženou projektovou dokumentaci (výkresová část, přílohy a další) včetně technické zprávy.</t>
  </si>
  <si>
    <t xml:space="preserve">PS 115-01</t>
  </si>
  <si>
    <t xml:space="preserve">Uzel Beroun,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115-02</t>
  </si>
  <si>
    <t xml:space="preserve">Beroun-Plzeň, balízy ETCS</t>
  </si>
  <si>
    <t xml:space="preserve">PS 115-03</t>
  </si>
  <si>
    <t xml:space="preserve">Uzel Plzeň, balízy ETCS</t>
  </si>
  <si>
    <t xml:space="preserve">PS 115-11</t>
  </si>
  <si>
    <t xml:space="preserve">Beroun,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především v úseku Beroun-Plzeň) a musí zajišťovat kompatibilitu pro budoucí rozšiřování (myšleno ve směru na Prahu).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12</t>
  </si>
  <si>
    <t xml:space="preserve">Beroun-Plzeň,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Beroun a Plzeň-Cheb) a musí zajišťovat kompatibilitu pro budoucí rozšiřování (myšleno ve směru na České Budějovice).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13</t>
  </si>
  <si>
    <t xml:space="preserve">Plzeň,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především pro úsek Plzeň - Cheb a Beroun-Plzeň) a musí zajišťovat kompatibilitu pro budoucí rozšiřování (myšleno ve směru na České Budějovice).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21</t>
  </si>
  <si>
    <t xml:space="preserve">Beroun, úpravy ZZ</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                                                                                                                                                                                   </t>
  </si>
  <si>
    <t xml:space="preserve">PS 115-22</t>
  </si>
  <si>
    <t xml:space="preserve">Beroun-Plzeň, úpravy ZZ</t>
  </si>
  <si>
    <t xml:space="preserve">PS 115-23</t>
  </si>
  <si>
    <t xml:space="preserve">Plzeň, úpravy ZZ</t>
  </si>
  <si>
    <t xml:space="preserve">PS 115-31</t>
  </si>
  <si>
    <t xml:space="preserve">Beroun, úpravy v CDP Praha</t>
  </si>
  <si>
    <t xml:space="preserve">V rámci tohoto PS dojde k úpravě dispečerského pracoviště DOZ Beroun  v CDP Praha.  Z dispečerského pracoviště bude zajišťována základní provozní obsluha systému ETCS. Pro tuto obsluhu budou upraveny v rámci tohoto PS jednotlivá pracoviště JOP, z kterých bude možná i základní obsluha systému ETCS.
V místnosti DŽDC budou zřízena dvě vzájemně záložní pracoviště, z kterých bude zajišťována servisní a technická obsluha systému ETCS. 
Pro potřeby pracovišť dispečerů ETCS budou zřízeny příslušné stolové sestavy, pro které bude položena/upravena podlahová krytina, pro potřeby dispečerských pracovišť bude zřízena i klimatizace v dispečerském pracovišti a upravena elektroinstalace v samostatném SO.
Položka obsahuje všechny náklady na montáž dodaného zařízení se všemi pomocnými a doplňujícími pracemi a součástmi, případné použití mechanizmů, včetně dopravy ze skladu k místu montáže, náklady na mzdy.</t>
  </si>
  <si>
    <t xml:space="preserve">PS 115-32</t>
  </si>
  <si>
    <t xml:space="preserve">Beroun-Plzeň hl.n., úpravy v CDP Praha</t>
  </si>
  <si>
    <t xml:space="preserve">V rámci tohoto PS dojde k úpravě dispečerského pracoviště DOZ Beroun Plzeň-Cheb v CDP Praha. Z dispečerského pracoviště bude zajišťována základní provozní obsluha systému ETCS. Pro tuto obsluhu budou upraveny v rámci tohoto PS jednotlivá pracoviště JOP, z kterých bude možná i základní obsluha systému ETCS.
V místnosti DŽDC budou zřízena dvě vzájemně záložní pracoviště, z kterých bude zajišťována servisní a technická obsluha systému ETCS. 
Pro potřeby pracovišť dispečerů ETCS budou zřízeny příslušné stolové sestavy, pro které bude položena/upravena podlahová krytina, pro potřeby dispečerských pracovišť bude zřízena i klimatizace v dispečerském pracovišti a upravena elektroinstalace v samostatném SO.
Položka obsahuje všechny náklady na montáž dodaného zařízení se všemi pomocnými a doplňujícími pracemi a součástmi, případné použití mechanizmů, včetně dopravy ze skladu k místu montáže, náklady na mzdy.</t>
  </si>
  <si>
    <t xml:space="preserve">D.1.2</t>
  </si>
  <si>
    <t xml:space="preserve">Železniční sdělovací zařízení</t>
  </si>
  <si>
    <t xml:space="preserve">D.1.2.1 Kabelizace (místní, dálková) včetně přenosových systémů</t>
  </si>
  <si>
    <t xml:space="preserve">PS 121-01</t>
  </si>
  <si>
    <t xml:space="preserve">Zdice – BTS Libomyšl, POK a TK</t>
  </si>
  <si>
    <t xml:space="preserve">Celková délka trasy budované v předmětném úseku je cca 4,85 km. V úseku Zdice – BTS Libomyšl bude vybudován nový traťový metalický kabel a položení HDPE ø 40/33 mm barvy modré a černé v úseku TB Zdice – BTS Libomyšl bude nový přípojný optický kabel 12vl. v nové HDPE trubce barvy černé. 
Součástí montáže trubky je potřebný počet montážních prvků pro HDPE ‐ spojky a vodotěsné koncovky. V místě rezerv na optickém kabelu jsou v rámci HDPE ochranné kabelové komory. Všechny komory budou označeny vyhledávacím prvkem. V místě souběhu se silovými kabely a u přechodů komunikací a zpevněných ploch budou HDPE uloženy v chráničkách, žlabech (vnitřní světlost do 12cm), nebo budou odděleny pevnou přepážkou. Na HDPE se provedou tlakové a kalibrační zkoušky. V celé délce HDPE bude přiložen traťový kabel, který bude vyveden do všech potřebných objektů. Součástí PS je i zemní trasa, která se v blízkosti stávajících sítí provede jako opatrný výkop. Součástí zemních prací jsou úpravy pevných povrchů včetně souvisejících úprav mimo kabelovou rýhu. Součástí prací je i odstranění a likvidace náletových dřevin, odvoz a likvidace odpadů, vzniklých prováděním prací, protlaky pod komunikacemi a dráhou, vstupy do budov, vytýčení sítí a příprava staveniště. U kabelových rýh bude nad HDPE uložena výstražná fólie.
</t>
  </si>
  <si>
    <t xml:space="preserve">Nutná koordinace s ostatními PS a SO stavby
Pro realizaci PS je nutné zajistit vytýčení drážního pozemku, vytýčení stávajících sítí, zajištění přechodů po objektech SMT, výkopové práce podél trati, bezpečnostní opatření pro práce v blízkosti trati apod. …………….</t>
  </si>
  <si>
    <t xml:space="preserve">Součástí PS je i závěrečné reflektometrické a výkonové měření optických vláken ve dvou oknech s vyhotovením protokolů a vyhotovení kabelové knihy. Součástí jsou i nezbytné průrazy a vstupy do budov, místností, úpravy stojanových řad, roštů nebo stávajícího zařízení.
Hlavní kvantitativní údaje PS jsou: cca 5325m HDPE (modrá provozní), cca 5325m HDPE (černá rezervní), cca 5325m TCEPKPFLEZE 10x4x0,8, cca 1670m chrániček nebo žlabů, cca 5ks vodotěsných komor, cca 8ks ochranných podzemních komor, kabelová rýha včetně jam cca 1566,7m3, cca 170m protlaku pod kolejemi a komunikacemi, související opravy pevných povrchů mimo kabelovou rýhu, optický kabel 12 vláken SM délky cca 5485m, optická kabelová spojka cca 1ks, kabelové rošty, ochranná kabelová trubka a lišta pro vnitřní prostory cca 25m, optický rozvaděč pro 12 vláken do 19" skříně cca 1ks, konektorový modul pro 12 vláken do 19" skříně cca 1ks, atd...
Podrobné informace a seznamy pozemků jsou uvedeny v Přípravné dokumentaci stavby ‐ příloha B ‐ souhrnná zpráva, příloha D ‐ technologická část a příloha G ‐ geodetická část.
</t>
  </si>
  <si>
    <t xml:space="preserve">PS 121-02</t>
  </si>
  <si>
    <t xml:space="preserve">Plzeň – Plzeň-Bolevec, POK a TK</t>
  </si>
  <si>
    <t xml:space="preserve">Celková délka trasy budované v předmětném úseku je cca 0,460 km. V úseku Plzeň st.14 (HICOM-C) – Plzeň-Bolevec bude vybudován nový traťový metalický kabel a položení HDPE ø 40/33 mm barvy modré a černé v úseku V úseku Plzeň st.14 (HICOM-C) – Plzeň-Bolevec bude nový přípojný optický kabel 12vl. zafouknut do nové a stávající napojované ochranné trubky HDPE. 
Součástí montáže trubky je potřebný počet montážních prvků pro HDPE ‐ spojky a vodotěsné koncovky. V místě rezerv na optickém kabelu jsou v rámci HDPE ochranné kabelové komory. Všechny komory budou označeny vyhledávacím prvkem. V místě souběhu se silovými kabely a u přechodů komunikací a zpevněných ploch budou HDPE uloženy v chráničkách, žlabech (vnitřní světlost do 12cm), nebo budou odděleny pevnou přepážkou. Na HDPE se provedou tlakové a kalibrační zkoušky. V celé délce HDPE bude přiložen traťový kabel, který bude vyveden do všech potřebných objektů. Součástí PS je i zemní trasa, která se v blízkosti stávajících sítí provede jako opatrný výkop. Součástí zemních prací jsou úpravy pevných povrchů včetně souvisejících úprav mimo kabelovou rýhu. Součástí prací je i odstranění a likvidace náletových dřevin, odvoz a likvidace odpadů, vzniklých prováděním prací, protlaky pod komunikacemi a dráhou, vstupy do budov, vytýčení sítí a příprava staveniště. U kabelových rýh bude nad HDPE uložena výstražná fólie.
</t>
  </si>
  <si>
    <t xml:space="preserve">Součástí PS je i závěrečné reflektometrické a výkonové měření optických vláken ve dvou oknech s vyhotovením protokolů a vyhotovení kabelové knihy. Součástí jsou i nezbytné průrazy a vstupy do budov, místností, úpravy stojanových řad, roštů nebo stávajícího zařízení.
Hlavní kvantitativní údaje PS jsou: cca 530m HDPE (modrá s dvěma pruhy),  cca 220m chrániček nebo žlabů, cca 2ks vodotěsných komor, cca 2ks ochranných podzemních komor, kabelová rýha včetně jam cca 160,9m3, cca 20m protlaku pod kolejemi a komunikacemi, související opravy pevných povrchů mimo kabelovou rýhu, optický kabel 12 vláken SM délky cca 5360m, optická kabelová spojka cca 1ks, kabelové rošty, ochranná kabelová trubka a lišta pro vnitřní prostory cca 15m, optický rozvaděč pro 12 vláken do 19" skříně cca 1ks, konektorový modul pro 12 vláken do 19" skříně cca 1ks, atd...
Podrobné informace a seznamy pozemků jsou uvedeny v Přípravné dokumentaci stavby ‐ příloha B ‐ souhrnná zpráva, příloha D ‐ technologická část a příloha G ‐ geodetická část.
</t>
  </si>
  <si>
    <t xml:space="preserve">PS 121-03</t>
  </si>
  <si>
    <t xml:space="preserve">Beroun – Plzeň, úprava přenosového systému</t>
  </si>
  <si>
    <t xml:space="preserve">Pro potřeby připojení nových BTS GSM-R předpokládá doplnění stávající sítě SDH. BTS Vráž u Berouna, Závodí, Libomyšl a Plzeň-Bolevec budou připojeny pomocí optických modemů na nejbližší stávající nebo nově budovaný bod SDH.
Dáles e rámci této stavby navrhuje výstavba nového přenosového systému IP/MPLS. Nová IP/MPLS přenosová síť bude tvořená datovými páteřními a agregačními routery a přístupovými datovými switchi. Ve vybraných železničních stanicích se navrhuje vybudovat datové páteřní a agregační routery společně přístupovými routery s 48porty. Součástí tohoto PS je i úprava a doplnění napájecích zdrojů, AKU baterií.
V rámci tohoto PS bude provedena výstavba nové klimatizační jednotky ve sdělovací místnosti v ŽST Beroun Závodí. Uvnitř sdělovacích místností se požaduje zachování vnitřní teploty v místnosti v rozmezí 19°- 25°C.  Při uvažovaných hodnotách produkce tepla od technologie do cca 3kW, se celková tepelná zátěž vnitřního prostoru pohybuje kolem cca 5kW.</t>
  </si>
  <si>
    <t xml:space="preserve">Nutná koordinace s ostatními SO a PS
Podrobné informace o PS jsou zaneseny v  TZ
</t>
  </si>
  <si>
    <t xml:space="preserve">D.1.2.3 Integrovaná telekomunikančí zařízení</t>
  </si>
  <si>
    <t xml:space="preserve">PS 123-01</t>
  </si>
  <si>
    <t xml:space="preserve">Beroun – Plzeň, úprava telefonních zapojovačů</t>
  </si>
  <si>
    <t xml:space="preserve">Součástí PS je i optimalizace GSM-R v dotčených oblastech a rekonfigurace na stávajícím systému základního rádiového spojení na řešených odbočných tratích. Zároveň celková konfigurace a rekonfigurace zkrácené volby a GSM-R STOP v řešené oblasti stavby.
Součástí PS je i dodávka cca 4ks přenosných terminálů. A dále je součástí instalace funkcionality GSM-R (včetně STOP a testovacího režimu do dotykových terminálů v ŽST Beroun (2x PPV), ŽST Vejprnice a CDP Praha (trať Praha - Rudná - Beroun 3x) a rekonfigurace stávajících dotykových terminálů. Rekonfigurace terminálů v úseku Beroun (včetně) – Plzeň (včetně)
</t>
  </si>
  <si>
    <t xml:space="preserve">D.1.2.4 Rádiové spojení (TRS, SOE, GSM-R)</t>
  </si>
  <si>
    <t xml:space="preserve">PS 124-01</t>
  </si>
  <si>
    <t xml:space="preserve">BTS Vráž u Berouna</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V případě nutnosti bude zpevněn příjezd do místa výstavby BTS okolo VB. 
Instalovaná technologie (ODF, optické modemy, dohled, zdroj 48V...) v rámci PS je podrobněji vypsána v TZ. Vzhledem k uvažovanému napájení TRS a MRS v TD BTS budou dodány kapacitnější akumulátory (min. 170 Ah). Šasi optického modemu bude v ŽST Beroun-Závodí dodáno v kapacitnějším provedení (min. pro 6 ks karet).
BTS bude napojena novým POK 12 vláken do stávajícího technologického objektu. V rámci realizace optické trasy budou do kynety (výkop 0,35x0,90m) položeny 2ks HDPE a vytyčovací vodič. Na obou stranách ukončení kabelu bude provedena kabelová rezerva min. 50m. Délka optické přípojky (bez kabelových rezerv) budované v rámci toho PS je cca 20m. Na obou stranách POK se předpokládá ukončení v novém ODF 24 vláken. 
Součástí PS je přemístění stávajícího zařízení TRS a MRS do nového technologického domku BTS a na nový stožár BTS. Budou dodány nové koaxiální svody TRS a MRS. Stožár BTS bude vybaven výložníky s dvojitým uchycením pro antény TRS a MRS. Mez iTD BTS a TO (nouzová DK) bude položen zemní datový kabel v trase POK pro napojení lokálního ovládání MRS. Bude nutná krátkodobá výluka TRS a MRS v této ŽST. Stávající stožár TRS (konstrukce OSŽ) bude kompletně demontován.
NN přípojka BTS je zřízena samostatným SO stavby.
</t>
  </si>
  <si>
    <t xml:space="preserve">Nutná koordinace s ostatními SO a PS
Podrobné informace o BTS jsou zaneseny v   TZ a výkresové části
Pro realizaci PS je nutné vytýčení inženýrských sítí a drážního pozemku
Je třeba počítat s přemístěním MRS a TRS a demontáží stávajícího stožáru</t>
  </si>
  <si>
    <t xml:space="preserve">PS 124-02</t>
  </si>
  <si>
    <t xml:space="preserve">BTS Závodí</t>
  </si>
  <si>
    <t xml:space="preserve">V této lokalitě bude vybudována nová jednosektorová BTS  s dvěma anténními jednotkami. Bude realizován nový anténní betonový stožár výšky 30m. V blízkosti stožáru bude vystavěna nová venkovní skříň zařízení BTS s ochrannou klecí a střechou. Součástí BTS je i vybudování zemnící sítě.
Stavební práce na realizaci základů stožáru a skříně se předpokládají se vzhledem k nedostatku prostoru v úzkém provedení s mikropilotáží. V lokalitě je nutné ořezat větve stromů v souvislém úseku min. 100m na každou stranu od BTS. V případě nutnosti bude zpevněn příjezd do místa výstavby BTS od železničního přejezdu. Pro zajištění bezpečnosti na pozemní komunikaci okolo trati bude umístěno dopravní značení, které bude upozorňovat na výjezd stavební techniky z přejezdu. 
Instalovaná technologie (ODF, optické modemy, dohled, zdroj 48V...) v rámci PS je podrobněji vypsána v TZ.  Šasi optického modemu bude v ŽST Beroun-Závodí dodáno v rámci BTS Vráž u Berouna. V tomto PS bude pouze vybaveno kartou pro připojení BTS.
BTS bude napojena novým POK 12 vláken do nejbližší stávající kabelové komory s optickou rezevou DOK . V rámci realizace optické trasy bude do kynety (výkop 0,35x0,90m) položen 1ks HDPE a vytyčovací vodič. HDPE bude pomocí Y spojky napojena na HDPE DOK. Na obou stranách ukončení kabelu bude provedena kabelová rezerva min. 50m. Délka optické přípojky (bez kabelových rezerv) budované v rámci toho PS je cca 450m z toho připadá na kopanou trasu cca 10m. POK bude přifouknut do HDPE k DOK. Je nutné počítat s průběžným otevíráním kabelové trasy a doplňováním dělenými HDPE chráničkami během přifukování POK. Na straně BTS bude dodán nový ODF 24 vláken, na druhé straně bude v kabelové komoře dodána nová optická odbočná spojka. Je započítána případná kompletní výměna kabelové komory. 
NN přípojka BTS je zřízena samostatným SO stavby.
</t>
  </si>
  <si>
    <t xml:space="preserve">Nutná koordinace s ostatními SO a PS
Podrobné informace o BTS jsou zaneseny v  TZ a výkresové části
Pro realizaci PS je nutné vytýčení inženýrských sítí a drážního pozemku 
</t>
  </si>
  <si>
    <t xml:space="preserve">PS 124-03</t>
  </si>
  <si>
    <t xml:space="preserve">BTS Libomyšl</t>
  </si>
  <si>
    <t xml:space="preserve">V této lokalitě bude vybudována nová jednosektorová BTS  s dvěma anténními jednotkami. Bude realizován nový anténní betonový stožár výšky 20m. V blízkosti stožáru bude vystavěn nový TD se sedlovou střechou. Součástí BTS je i vybudování zemnící sítě.
Stavební práce na realizaci základů stožáru se předpokládají se vzhledem k nedostatku prostoru v úzkém provedení s mikropilotáží. V lokalitě není nutné výrazně upravovat plochu pozemku pro výstavbu BTS. V případě nutnosti bude zpevněn příjezd do místa výstavby BTS od železničního přejezdu. Pro zajištění bezpečnosti na pozemní komunikaci okolo trati bude umístěno dopravní značení, které bude upozorňovat na výjezd stavební techniky z přejezdu. 
Instalovaná technologie (optické modemy, dohled, zdroj 48V...) v rámci PS je podrobněji vypsána v TZ. Šasi optického modemu bude v ŽST Zdice dodáno v kapacitnějším provedení (min. pro 20 ks karet). Stávající dvě šasi budou demontována a karty (5ks + dohled) přeneseny do šasi nového.
BTS bude napojena novým POK 12 vláken do ŽST Zdice v rámci samostatného PS.
NN přípojka BTS je zřízena samostatným SO stavby.
</t>
  </si>
  <si>
    <t xml:space="preserve">Nutná koordinace s ostatními SO a PS
Podrobné informace o BTS jsou zaneseny v   TZ a výkresové části
Pro realizaci PS je nutné vytýčení inženýrských sítí a drážního pozemku
</t>
  </si>
  <si>
    <t xml:space="preserve">PS 124-04</t>
  </si>
  <si>
    <t xml:space="preserve">BTS Nová Huť</t>
  </si>
  <si>
    <t xml:space="preserve">V této lokalitě bude vybudována nová jednosektorová BTS  s dvěma anténními jednotkami. Bude realizován nový anténní betonový stožár výšky 25m. V blízkosti stožáru bude vystavěn nový TD se sedlovou střechou. Součástí BTS je i vybudování zemnící sítě.
Stavební práce na realizaci základů stožáru se předpokládají standartní. TD bude založen na zvýšených základových pasech (cca 0,5m nad zemí) a podsypán vrstavmi štěrku, před dvěřmi budou vybudovány betonové schody. V lokalitě není nutné výrazně upravovat plochu pozemku pro výstavbu BTS. V případě nutnosti bude zpevněn příjezd a upraven nájezd do místa výstavby BTS od železničního přejezdu.
Instalovaná technologie (ODF, dohled, zdroj 48V...) v rámci PS je podrobněji vypsána v TZ.  V rámci PS přenosového systému bude do skříně BTS umístěno SDH.
BTS bude napojena novým POK 12 vláken do venkovní skříně zastávky Hrádek u Rokycan. V rámci realizace optické trasy bude do kynety (výkop 0,35x0,90m) položen 1ks HDPE a vytyčovací vodič. HDPE bude pomocí Y spojky napojena na HDPE DOK. Na obou stranách ukončení kabelu bude provedena kabelová rezerva min. 50m. Délka optické přípojky (bez kabelových rezerv) budované v rámci toho PS je cca 450m z toho připadá na kopanou trasu cca 10m. POK bude přifouknut do HDPE k DOK. Je nutné počítat s průběžným otevíráním kabelové trasy a doplňováním dělenými HDPE chráničkami během přifukování POK. Na obou stranách POK se předpokládá ukončení v novém ODF 24 vláken. 
NN přípojka BTS je zřízena samostatným SO stavby.
</t>
  </si>
  <si>
    <t xml:space="preserve">PS 124-05</t>
  </si>
  <si>
    <t xml:space="preserve">BTS Mirošov</t>
  </si>
  <si>
    <t xml:space="preserve">V této lokalitě bude vybudována nová jednosektorová BTS  s dvěma anténními jednotkami. Bude realizován nový anténní betonový stožár výšky 25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Instalovaná technologie (ODF, optické modemy, dohled, zdroj 48V...) v rámci PS je podrobněji vypsána v TZ. Šasi optického modemu bude ve VB dodáno v kapacitnějším provedení (min. pro 6 ks karet).
BTS bude napojena novým POK 12 vláken do stávajícího technologického objektu. V rámci realizace optické trasy budou do kynety (výkop 0,35x0,90m a pod chodníkem 0,35x1,20m) položeny 2ks HDPE a vytyčovací vodič. Na obou stranách ukončení kabelu bude provedena kabelová rezerva min. 50m. Délka optické přípojky (bez kabelových rezerv) budované v rámci toho PS je cca 100m. V rámci přípojky bude nutné demontovat a znovu položit cca 12m zámkové dlažby. Na obou stranách POK se předpokládá ukončení v novém ODF 24 vláken. 
NN přípojka BTS je zřízena samostatným SO stavby.</t>
  </si>
  <si>
    <t xml:space="preserve">Nutná koordinace s ostatními SO a PS
Podrobné informace o BTS jsou zaneseny v   TZ a výkresové části
Pro realizaci PS je nutné vytýčení inženýrských sítí a drážního pozemku
Během výkopových prací POK je nutné zachovat přístup pro cetující na nástupiště ocelovými lávkami</t>
  </si>
  <si>
    <t xml:space="preserve">PS 124-06</t>
  </si>
  <si>
    <t xml:space="preserve">BTS Plzeň hl.n., úprava stávající BTS</t>
  </si>
  <si>
    <t xml:space="preserve">Stávající betonový stožár výšky 40 m je situován vedle objektu stávajícího ústředního stavědla Triangl. V rámci této stavby dojde k rozšíření stávající BTS na konfiguraci O4. Dopravní technologie předpokládá výhledově okolo 21 vlaků pod ETCS v ŽST Plzeň hl. n.. Stávající technologie BTS 9000 bude upgradována kompletně na novější technologii BTS z kapacitních a provozních důvodů. Budou provedeny úpravy a doplění koaxiálních svodů a souvisejícího zařízení (děliče, couplery…). Anténní jednotky budou ponechány stávající. Je započítáno případně i rozložení BTS do sektorvé pro zachování intenzity pokrytí signálem GSM-R.</t>
  </si>
  <si>
    <t xml:space="preserve">Nutná koordinace s ostatními SO a PS
Pro realizaci PS je nutné počítat s výlukou GSM-R v uzlu Plzeň 
</t>
  </si>
  <si>
    <t xml:space="preserve">PS 124-07</t>
  </si>
  <si>
    <t xml:space="preserve">BTS Plzeň-Bolevec</t>
  </si>
  <si>
    <t xml:space="preserve">V této lokalitě bude vybudována nová jednosektorová BTS  s dvěma anténními jednotkami. Bude realizován nový anténní betonový stožár výšky 25m. V blízkosti stožáru bude vystavěna nová venkovní skříň zařízení BTS s ochrannou klecí a střechou. Součástí BTS je i vybudování zemnící sítě.
Stavební práce na realizaci základů stožáru a skříně se předpokládají se vzhledem k nedostatku prostoru v úzkém provedení s mikropilotáží. V lokalitě není nutné výrazně upravovat plochu pozemku pro výstavbu BTS. Je započítáno předláždění plochy parkoviště a případné provizorní demontování betonových obrub a zámkové dlažby poblíž základu stožáru BTS.
V rámci výstavby bude využito parkoviště u zast. Plzeň-Bolevec, náklady jsou započítány pro ZÚK , DIO a dopravní značení.
Instalovaná technologie (optické modemy, dohled, zdroj 48V...) v rámci PS je podrobněji vypsána v TZ. Šasi optického modemu bude v ŽST Plzeň hl. n. (ÚS) dodáno v kapacitnějším provedení (min. pro 20 ks karet).
BTS bude napojena novým POK 12 vláken do ŽST Plzeň hl. n. v rámci samostatného PS.
NN přípojka BTS je zřízena samostatným SO stavby.
</t>
  </si>
  <si>
    <t xml:space="preserve">PS 124-08</t>
  </si>
  <si>
    <t xml:space="preserve">
BTS Plzeň-Doudlevce</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se předpokládají se vzhledem k nedostatku prostoru v úzkém provedení s mikropilotáží. V lokalitě není nutné výrazně upravovat plochu pozemku pro výstavbu BTS. Je započítána úprava plotu v blízkosti BTS. V případě nutnosti bude zpevněn příjezd do místa výstavby BTS okolo objektu zastávky od přejezdu. 
Instalovaná technologie (ODF, dohled, zdroj 48V...) v rámci PS je podrobněji vypsána v TZ. V rámci PS přenosového systému bude do skříně BTS umístěno SDH.
BTS bude napojena novým POK 12 vláken do nejbližší stávající kabelové komory s optickou spojkou DOK . V rámci realizace optické trasy bude do kynety (výkop 0,35x0,90m, pod prostorem nástupiště 0,35x1,2m) položen 1ks HDPE a vytyčovací vodič. HDPE bude vedena v trase stávajícího DOK a bude ukončena ve stávající kabelové komoře. Na obou stranách ukončení kabelu bude provedena kabelová rezerva min. 50m. Délka optické přípojky (bez kabelových rezerv) budované v rámci toho PS je cca 250m z toho připadá na trasu v nástupišti cca 150m. Na straně BTS bude dodán nový ODF 24 vláken, na druhé straně bude v kabelové komoře bude upravena optická spojka. Je započítána případná kompletní výměna kabelové komory. 
Součástí PS je i vyčištění stávajícího kabelového žlabu na mostě v délce cca 30m a doplnění betonových dlaždic pro zakrytí kabelové trasy.
NN přípojka BTS je zřízena samostatným SO stavby.
</t>
  </si>
  <si>
    <t xml:space="preserve">Nutná koordinace s ostatními SO a PS
Podrobné informace o BTS jsou zaneseny v  TZ a výkresové části
Pro realizaci PS je nutné vytýčení inženýrských sítí a drážního pozemku 
Během výkopových prací POK je nutné zachovat přístup pro cetující na nástupiště ocelovými lávkami</t>
  </si>
  <si>
    <t xml:space="preserve">Je nutné samostatně ocenit demontáž a zpetnou montáž výstražníku přilehlého přejezdu a výluku přejezdu a s tím spojené osazení dopravího značení</t>
  </si>
  <si>
    <t xml:space="preserve">PS 124-09</t>
  </si>
  <si>
    <t xml:space="preserve">BTS Plzeň Bory</t>
  </si>
  <si>
    <t xml:space="preserve">V této lokalitě bude vybudována nová jednosektorová BTS  se třema anténními jednotkami. JEdna z anténních jednotek bude umístěna cca 4-5m nadterénem.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je nutné vykácet cca 400m2 náletové zeleně. Bude zpevněn příjezd a upraven nájezd do místa výstavby BTS od pozemní komunikace, případně bude dmeontována a zpětně namontována část svodidla.
V rámci výstavby jsou započítány náklady pro ZÚK, DIO a dopravní značení.
Instalovaná technologie (ODF, dohled, zdroj 48V...) v rámci PS je podrobněji vypsána v TZ. V rámci PS přenosového systému bude do skříně BTS umístěno SDH.
BTS bude napojena novým POK 12 vláken do nejbližší stávající kabelové komory s rezervou DOK . V rámci realizace optické trasy bude do kynety (výkop 0,35x0,90m) položen 1ks HDPE a vytyčovací vodič. HDPE bude vedena v trase stávajícího DOK a bude ukončena ve stávající kabelové komoře. Na obou stranách ukončení kabelu bude provedena kabelová rezerva min. 50m. Délka optické přípojky (bez kabelových rezerv) budované v rámci toho PS je cca 50m. Na straně BTS bude dodán nový ODF 24 vláken, na druhé straně bude v kabelové komoře dodána nová optická odbočná spojka. Je započítána případná kompletní výměna kabelové komory. 
NN přípojka BTS je zřízena samostatným SO stavby.
</t>
  </si>
  <si>
    <t xml:space="preserve">Nutná koordinace s ostatními SO a PS
Podrobné informace o BTS jsou zaneseny v   TZ a výkresové části
Pro realizaci PS je nutné vytýčení inženýrských sítí a drážního pozemku</t>
  </si>
  <si>
    <t xml:space="preserve">PS 124-11</t>
  </si>
  <si>
    <t xml:space="preserve">BTS Vejprnice</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pouze dojde k odstranění části zpevněné plochy (včetně podkladu) a jejímu následnému obnovení.
Instalovaná technologie (ODF, optické modemy, dohled, zdroj 48V...) v rámci PS je podrobněji vypsána v TZ. Šasi optického modemu bude ve VB dodáno v kapacitnějším provedení (min. pro 6 ks karet).
BTS bude napojena novým POK 12 vláken do stávajícího technologického objektu. V rámci realizace optické trasy budou do kynety (výkop 0,35x0,90m a pod zpevněnou plochou 0,35x1,20m) položeny 2ks HDPE a vytyčovací vodič. Na obou stranách ukončení kabelu bude provedena kabelová rezerva min. 50m. Délka optické přípojky (bez kabelových rezerv) budované v rámci toho PS je cca 60m. V rámci přípojky bude nutné demontovat a znovu položit část zpevněné plochy před VB. Na obou stranách POK se předpokládá ukončení v novém ODF 24 vláken. 
NN přípojka BTS je zřízena samostatným SO stavby.
</t>
  </si>
  <si>
    <t xml:space="preserve">D.1.2.6 Centrální a uživatelské části sítě</t>
  </si>
  <si>
    <t xml:space="preserve">PS 124-12 </t>
  </si>
  <si>
    <t xml:space="preserve">Doplnění centrálních částí sítě GSM-R</t>
  </si>
  <si>
    <t xml:space="preserve">V souvislosti s výstavbou základnových BTS dochází i k nutnosti doplnění centrálních ústřednových částí.
Připojení nově realizovaných BTS ke kontroléru BSC umístěném v budově ústředny Praha Pernerova, bude realizováno přes stávající přensoový systém SDH a nově budovaný přenosový systém MPLS. Stávající BSC bude stavbou doplněno o blok připojení E1, včetně dodávky potřebného HW, SW a případných licencí.
Zároveň bude v tomto PS doplněno konfigurační a testovací pracoviště v objektu Praha Pernerova o dva kusy brány GSM-R (od každého výrobce 1ks), dále bude doplněn telekomunikační server a callmanager. Veškeré zařízení bude dodáno včetně potřebných licencí.
Náplní tohoto PS je doplnění centrálních částí systému GSM-R v telekomunikačním objektu ČD – Telematiky v Praze-Pernerova a v CDP Přerov v následujícím rozsahu: 
 - Doplnění stávající BSS v Praze a v Přerově o další licence v souvislosti s rozšířením systému GSM-R o nové BTS
- Doplnění stávajících BSCe3 o nově připojované BTS (georedundantní)
- Upgrade SW RPM, OMC-SH a dohledových systémů OMC na poslední platnou verzi v době realizace
- Doplnění systému GPRS o potřebnou licenci pro OMC-D
- Pro potřeby následného zavádění ETCS bude taktéž doplněna a nastavena aplikace GPRS pro použití v systému ETCS vč. doplnění nezbytných licencí podle počtu nově instalovaných BTS
- Doplnění stávajícího dohledu COAM pro všechny nově připojované BTS a provedení upgrade systému COAM na poslední platnou verzi na pracovišti dohledu v Praze
- Doplnění licencí pro nahrávání nově připojovaných dispečerských pracovišť do stávající sítě GSM-R
- Doplnění kabelových propojů v objektech CDP Přerov a Praha Pernerova, vždy mezi sdělovací místností a sálem ústředny GSM-R – metalické propojení pro připojovaní okruhů E1 po metalickém rozvodu z routerů ASR a optické pro budoucí propojování BTS do IP části BSC.</t>
  </si>
  <si>
    <t xml:space="preserve">PS 124-13</t>
  </si>
  <si>
    <t xml:space="preserve">Uvedení do provozu</t>
  </si>
  <si>
    <r>
      <rPr>
        <sz val="9"/>
        <color rgb="FF000000"/>
        <rFont val="Arial"/>
        <family val="2"/>
        <charset val="238"/>
      </rPr>
      <t xml:space="preserve">Tento provozní soubor řeší zprovoznění a dokončení celého úseku jako funkčního celku, včetně zapojení jednotlivých přenosových smyček, funkčních zkoušek a zkušebního provozu. Základnové stanice BTS budou připojeny na centrální spojovací systém přes základnový řídící modul BSC.
Všechny BTS, vybudované v rámci stavby budou připojeny na řídící modul BSC , který se v rámci této stavby vybaví na potřebný počet přenosových smyček E1. V daném úseku bude vybudováno celkem 9ks nových základnových stanic BTS. Výstavba nově navržených BTS může probíhat včetně jejich uvedení do zkušebního provozu postupně a navzájem nezávisle, s ohledem na konkrétní podmínky dané lokality.
Součástí tohoto PS je i dodávka 1ks dieselagregátu (včetně prodlužovacího kabelu 50m) pro zajištění náhradního napájení BTS v případě výpadku napájení přesahujícího 6 hodin. Tento dieselagregát bude řešen jako přenosný pro servisní organizaci a bude sloužit pro tento úsek stavby.
Součástí PS jsou veškerá měření pokrytí signálem GSM-R na řešených traťových úsecích (viz. TZ). Celkem </t>
    </r>
    <r>
      <rPr>
        <sz val="9"/>
        <rFont val="Arial"/>
        <family val="2"/>
        <charset val="238"/>
      </rPr>
      <t xml:space="preserve">je započítáno proměření cca 108km tratí.
Součástí PS je i optimalizace GSM-R v dotčených oblastech a rekonfigurace na stávajícím systému základního rádiového spojení na řešených odbočných tratích. Zároveň celková konfigurace a rekonfigurace zkrácené volby a GSM-R STOP v řešené oblasti stavby.
</t>
    </r>
  </si>
  <si>
    <t xml:space="preserve">Nutná koordinace s ostatními SO a PS
Podrobné informace o uvedení do provozu jsou v TZ</t>
  </si>
  <si>
    <t xml:space="preserve">PS 124-14</t>
  </si>
  <si>
    <t xml:space="preserve">Úprava neproměnných návěstí pro GSM-R</t>
  </si>
  <si>
    <t xml:space="preserve">V rámci tohoto PS se navrhuje umístění celkem cca 9ks neproměnných návěstidel, umístěných na odbočných tratích, pokrytých signálem GSM-R. 
V rámci tohoto PS se instalace neproměnných návěstidel, „radiovníků“, týká těchto odbočných tratí:
- 341 00 Rakovník – Beroun
- 342 00 Praha-Smíchov – Beroun-Závodí
- 200 00 Plzeň-Jižní předměstí – Česká Kubice st. hr.
Předběžně navržená poloha radiovníků je uvedena v přiložené tabulce. Přesná poloha radiovníků bude určena komisí pro staničení návěstidel, až po ukončení výstavby základnových BTS a uvedení systému GSM-R do ověřovacího provozu, na základě reálně zjištěného stavu pokrytí uvedených odbočných tratí a vleček.
Nové rádiovníky budou po vybudování zakryty a odhaleny budou až po při uvedení GSM-R do provozu. Současně s tím budou zakryty stávající rádiovníky TRS a GSM-R, které budou stavbou demontovány. Předpokládá se demontáž cca 7ks stávajících rádiovníků.
</t>
  </si>
  <si>
    <t xml:space="preserve">D.2</t>
  </si>
  <si>
    <t xml:space="preserve">Stavební část</t>
  </si>
  <si>
    <t xml:space="preserve">D.2.3 </t>
  </si>
  <si>
    <t xml:space="preserve">Trakční a energetická zařízení</t>
  </si>
  <si>
    <t xml:space="preserve">Níže v požadavcích na výkon a funkci jsou popsány základní parametry pro výstavbu jednotlivých SO. Pro správné ocenění jednotlivých SO je nutné využít přiloženou projektovou dokumentaci (výkresová část, přílohy a další) včetně technické zprávy.</t>
  </si>
  <si>
    <t xml:space="preserve">D.2.3.6 Úsek Beroun - Plzeň</t>
  </si>
  <si>
    <t xml:space="preserve">SO 236-01</t>
  </si>
  <si>
    <t xml:space="preserve">BTS Vráž u Berouna, přípojka nn</t>
  </si>
  <si>
    <t xml:space="preserve">
Stavební objekt obsahuje úpravu stávajícího rozváděče v rozvodně nn ve stávajícím technologickém objektu, osazení jističe 3x20A/B a osazení podružného elektroměru SŽDC s připojením na komunikační zařízení pro přenos dat od elektroměru. 
Od upraveného rozváděče bude proveden prostup do terénu a v něm, ve výkopu v chráničce DN63 bude položen napájecí kabel do technologie v kiosku pro BTS vedle navrhovaného stožáru poblíž objektu s rozvodnou nn.
Délka přípojky kabelem v zemi ve žlabu CYKY 4x10 - 20m  </t>
  </si>
  <si>
    <t xml:space="preserve">Nutná koordinace s ostatními SO a PS
Podrobnější informace o přípojce jsou zaneseny v   TZ a výkresové části
Pro realizaci SO je nutné vytýčení všech inženýrských sítí a drážního pozemku
</t>
  </si>
  <si>
    <t xml:space="preserve">SO 236-02</t>
  </si>
  <si>
    <t xml:space="preserve">BTS Závodí, přípojka nn</t>
  </si>
  <si>
    <t xml:space="preserve">
Stavební objekt obsahuje instalaci pojistek do stávající distribuční kabelové skříně ČEZ, osazení elektroměrového rozváděče v pilíři a pokládku zemní kabelové přípojky podél drážního tělesa až do místa nově navrženého domku technologie BTS.  Délka přípojky kabelem AYKY 4x50 - celkem 260m, včetně protlaku 6m, kabel uložen v zemi v PVC žlabu    
</t>
  </si>
  <si>
    <t xml:space="preserve">SO 236-03</t>
  </si>
  <si>
    <t xml:space="preserve">BTS Libomyšl, přípojka nn</t>
  </si>
  <si>
    <t xml:space="preserve">
Stavební objekt obsahuje instalaci nových pojistek do stávající distribuční kabelové skříně ČEZ, položení nového kabelu od místa naspojkování, osazení nového elektroměrového rozváděče v pilíři a pokládku zemní kabelové přípojky 7m protlakem pod komunikací směrem k místu nově navrženého domku technologie BTS. Součástí jsou demontáže stávající elektroměrové a jisticí rozvodnice, osazení nové rozvodnice pro osvětlení zastávky a jištění pro stávající přejezdové zařízení. Dále zatažení (naspojkování) stávajících kabelů od přejezdu a od osvětlení zastávky. Trasa kabelu celkem 80m - kabel CYKY 4x16, uložen v zemi ve žlabu
</t>
  </si>
  <si>
    <t xml:space="preserve">SO 236-04</t>
  </si>
  <si>
    <t xml:space="preserve">BTS Nová Huť, přípojka nn</t>
  </si>
  <si>
    <t xml:space="preserve">Pro připojení nové technologie BTS bude vyměněna stávající SS100 (provede distributor) za novou SR 9x250A. Z nové volné sady pojistek bude v rámci SO proveden odvod zemním kabelem AYKY 4x35 k hranici drážního pozemku, kde se ukončí v kabelové skříni SS100 3x160A. U skříně bude v samostatném pilíři elektroměr s jištěním 3x20A. Od něj bude protlakem pod kolejemi směrem k BTS položen kabel CYKY 4x10 (30m).  Délka přípojky nn celkem 75m - v zemi 65m a 10m v chráničce ve zpevněné ploše </t>
  </si>
  <si>
    <t xml:space="preserve">SO 236-05</t>
  </si>
  <si>
    <t xml:space="preserve">BTS Mirošov, přípojka nn</t>
  </si>
  <si>
    <t xml:space="preserve">Napojení nové BTS v obvodu žst. Mirošov bude od stávající drážní transformovny 22/0,4kV. Do stávajícího hlavního rozváděče v objektu TS bude instalováno nové podružné měření SŽE pro BTS s jištěním 3x20A, měření bude připojeno na stávající přenos. Délka přípojky CYKY 4x10 - 50m, kabel uložit v chráničce pro zpevněnou plochou do hl. 1m</t>
  </si>
  <si>
    <t xml:space="preserve">SO 236-07</t>
  </si>
  <si>
    <t xml:space="preserve">BTS Plzeň-Bolevec, přípojka nn</t>
  </si>
  <si>
    <t xml:space="preserve">BTS bude napojena z drážního rozváděče pro napájení stanice. Rozváděč se upraví pro instalaci jističe 3x20A a nového podružného elektroměru. Délka přípojky kabelem CYKY 4x10 - 40m, v zemi v PVC žlabu</t>
  </si>
  <si>
    <t xml:space="preserve">SO 236-08</t>
  </si>
  <si>
    <t xml:space="preserve">
BTS Plzeň-Doudlevce, přípojka nn</t>
  </si>
  <si>
    <t xml:space="preserve">BTS bude napojena z drážního rozváděče pro napájení zastávky. Stávající KS ČEZ obsahuje 1 pojistkový vývod pro elektroměrový rozváděč (RE) pro byt v drážním domku a samostatný vývod pro RE zastávky na rohu domku. Stávající rozváděč RE pro zastávku bude nahrazen novým v poloze u čelní fasády domku směrem k BTS. Stávající rozváděč RO se ponechá a bude napojen z nového RE v pilíři  s jištěním 3x40A (stávající RE se zruší). Vedle RE bude nový pilíř, kde bude osazeno rozjištění na vývod ke stávajícímu  RO a podružné měření pro BTS s jištěním 3x20A. pro bude se upraví pro instalaci jističe 3x20A a nového podružného elektroměru SŽE. Délka kabelové trasy: 45m, kabel CYKY 4x16, ve žlabu v zemi </t>
  </si>
  <si>
    <t xml:space="preserve">SO 236-09</t>
  </si>
  <si>
    <t xml:space="preserve">BTS Plzeň Bory, přípojka nn</t>
  </si>
  <si>
    <t xml:space="preserve">Napojení BTS bude z distribučního rozvodu nn 1kV ČEZ. Stávající kabel AYKY 4x70 ČEZ bude přerušen, naspojkován a zatažen do nové přípojkové skříně ČEZ 15x400A (řeší ČEZdi). Skříň v pilíři bude umístěna na rozhraní parcel č.8210 a 8176/9. Od této nové rozpojovací skříně v maj. ČEZ bude provedena vlastní přípojka nn kabelem v zemi na hranici parc. č. 8211. Zde bude osazena v pilíři skříň SS100 a vedle ní elektroměrový rozváděč s jištěním 3x20A. Délka kabelové trasy: 45m, kabel CYKY 4x16, ve žlabu v zemi. </t>
  </si>
  <si>
    <t xml:space="preserve">SO 236-11</t>
  </si>
  <si>
    <t xml:space="preserve">BTS Vejprnice, přípojka nn</t>
  </si>
  <si>
    <t xml:space="preserve">Napojení nové BTS v obvodu žst. Vejprnice bude od stávající drážní transformovny 22/0,4kV. Instaluje se podružné měření SŽE s přenosem dat a jištěním 3x20A. Délka přípojky nn kabelem AYKY 4x35 v zemi a ve zpevněné ploše - celkem 130m </t>
  </si>
  <si>
    <t xml:space="preserve">Všeobecná část</t>
  </si>
  <si>
    <t xml:space="preserve">Název SO :</t>
  </si>
  <si>
    <t xml:space="preserve">Všeobecný objekt</t>
  </si>
  <si>
    <t xml:space="preserve">Číslo SO</t>
  </si>
  <si>
    <t xml:space="preserve">SO 98-98</t>
  </si>
  <si>
    <t xml:space="preserve">Datum zpracování :</t>
  </si>
  <si>
    <t xml:space="preserve">Poř.</t>
  </si>
  <si>
    <t xml:space="preserve">C E N A</t>
  </si>
  <si>
    <t xml:space="preserve">číslo</t>
  </si>
  <si>
    <t xml:space="preserve">Číslo</t>
  </si>
  <si>
    <t xml:space="preserve">měrná </t>
  </si>
  <si>
    <t xml:space="preserve">pol.</t>
  </si>
  <si>
    <t xml:space="preserve">položky</t>
  </si>
  <si>
    <t xml:space="preserve">jednotka</t>
  </si>
  <si>
    <t xml:space="preserve">množství</t>
  </si>
  <si>
    <t xml:space="preserve">jednotková</t>
  </si>
  <si>
    <t xml:space="preserve">celkem</t>
  </si>
  <si>
    <t xml:space="preserve">Díl:</t>
  </si>
  <si>
    <t xml:space="preserve">Geodetická dokumentace skutečného provedení stavby</t>
  </si>
  <si>
    <t xml:space="preserve">kpl</t>
  </si>
  <si>
    <t xml:space="preserve">Dokumentace skutečného provedení v listiné formě</t>
  </si>
  <si>
    <t xml:space="preserve">Dokumentace skutečného provedení v elektronické formě</t>
  </si>
  <si>
    <t xml:space="preserve">posouzení interoperability, včetně zajištění všech souvisejících dokladů, podle ust. § 49b zákona 266/1994 Sb</t>
  </si>
  <si>
    <t xml:space="preserve">osvědčení o bezpečnosti  podle prováděcího nařízení Komise (EU) č. 402/2013 </t>
  </si>
  <si>
    <t xml:space="preserve">Publicita</t>
  </si>
  <si>
    <t xml:space="preserve">Celkem za 1</t>
  </si>
</sst>
</file>

<file path=xl/styles.xml><?xml version="1.0" encoding="utf-8"?>
<styleSheet xmlns="http://schemas.openxmlformats.org/spreadsheetml/2006/main">
  <numFmts count="11">
    <numFmt numFmtId="164" formatCode="General"/>
    <numFmt numFmtId="165" formatCode="#,##0"/>
    <numFmt numFmtId="166" formatCode="0%"/>
    <numFmt numFmtId="167" formatCode="_-* #,##0.00\ _K_č_-;\-* #,##0.00\ _K_č_-;_-* \-??\ _K_č_-;_-@_-"/>
    <numFmt numFmtId="168" formatCode="_-* #,##0\ _K_č_-;\-* #,##0\ _K_č_-;_-* \-??\ _K_č_-;_-@_-"/>
    <numFmt numFmtId="169" formatCode="#,##0.00&quot; Kč&quot;"/>
    <numFmt numFmtId="170" formatCode="#,##0.00&quot; Kč&quot;;[RED]\-#,##0.00&quot; Kč&quot;"/>
    <numFmt numFmtId="171" formatCode="#,##0\ _K_č"/>
    <numFmt numFmtId="172" formatCode="[$-409]mmm\-yy"/>
    <numFmt numFmtId="173" formatCode="@"/>
    <numFmt numFmtId="174" formatCode="#,##0.00"/>
  </numFmts>
  <fonts count="65">
    <font>
      <sz val="11"/>
      <color rgb="FF000000"/>
      <name val="Calibri"/>
      <family val="2"/>
      <charset val="238"/>
    </font>
    <font>
      <sz val="10"/>
      <name val="Arial"/>
      <family val="0"/>
    </font>
    <font>
      <sz val="10"/>
      <name val="Arial"/>
      <family val="0"/>
    </font>
    <font>
      <sz val="10"/>
      <name val="Arial"/>
      <family val="0"/>
    </font>
    <font>
      <sz val="11"/>
      <color rgb="FF000000"/>
      <name val="Arial Unicode MS"/>
      <family val="2"/>
      <charset val="238"/>
    </font>
    <font>
      <sz val="11"/>
      <color rgb="FFFFFFFF"/>
      <name val="Calibri"/>
      <family val="2"/>
      <charset val="238"/>
    </font>
    <font>
      <sz val="11"/>
      <color rgb="FFFFFFFF"/>
      <name val="Arial Unicode MS"/>
      <family val="2"/>
      <charset val="238"/>
    </font>
    <font>
      <sz val="11"/>
      <color rgb="FF800080"/>
      <name val="Calibri"/>
      <family val="2"/>
      <charset val="238"/>
    </font>
    <font>
      <b val="true"/>
      <sz val="11"/>
      <color rgb="FFFF9900"/>
      <name val="Calibri"/>
      <family val="2"/>
      <charset val="238"/>
    </font>
    <font>
      <b val="true"/>
      <sz val="11"/>
      <color rgb="FF000000"/>
      <name val="Calibri"/>
      <family val="2"/>
      <charset val="238"/>
    </font>
    <font>
      <b val="true"/>
      <sz val="11"/>
      <color rgb="FF000000"/>
      <name val="Arial Unicode MS"/>
      <family val="2"/>
      <charset val="238"/>
    </font>
    <font>
      <b val="true"/>
      <sz val="11"/>
      <color rgb="FFFFFFFF"/>
      <name val="Calibri"/>
      <family val="2"/>
      <charset val="238"/>
    </font>
    <font>
      <sz val="11"/>
      <color rgb="FF800080"/>
      <name val="Arial Unicode MS"/>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9.35"/>
      <color rgb="FF0000FF"/>
      <name val="Calibri"/>
      <family val="2"/>
      <charset val="238"/>
    </font>
    <font>
      <sz val="11"/>
      <color rgb="FF333399"/>
      <name val="Calibri"/>
      <family val="2"/>
      <charset val="238"/>
    </font>
    <font>
      <b val="true"/>
      <sz val="11"/>
      <color rgb="FFFFFFFF"/>
      <name val="Arial Unicode MS"/>
      <family val="2"/>
      <charset val="238"/>
    </font>
    <font>
      <sz val="11"/>
      <color rgb="FFFF9900"/>
      <name val="Calibri"/>
      <family val="2"/>
      <charset val="238"/>
    </font>
    <font>
      <b val="true"/>
      <sz val="15"/>
      <color rgb="FF003366"/>
      <name val="Arial Unicode MS"/>
      <family val="2"/>
      <charset val="238"/>
    </font>
    <font>
      <b val="true"/>
      <sz val="15"/>
      <color rgb="FF333399"/>
      <name val="Calibri"/>
      <family val="2"/>
      <charset val="238"/>
    </font>
    <font>
      <b val="true"/>
      <sz val="13"/>
      <color rgb="FF003366"/>
      <name val="Arial Unicode MS"/>
      <family val="2"/>
      <charset val="238"/>
    </font>
    <font>
      <b val="true"/>
      <sz val="13"/>
      <color rgb="FF333399"/>
      <name val="Calibri"/>
      <family val="2"/>
      <charset val="238"/>
    </font>
    <font>
      <b val="true"/>
      <sz val="11"/>
      <color rgb="FF003366"/>
      <name val="Arial Unicode MS"/>
      <family val="2"/>
      <charset val="238"/>
    </font>
    <font>
      <b val="true"/>
      <sz val="11"/>
      <color rgb="FF333399"/>
      <name val="Calibri"/>
      <family val="2"/>
      <charset val="238"/>
    </font>
    <font>
      <sz val="11"/>
      <color rgb="FF993300"/>
      <name val="Calibri"/>
      <family val="2"/>
      <charset val="238"/>
    </font>
    <font>
      <sz val="11"/>
      <color rgb="FF993300"/>
      <name val="Arial Unicode MS"/>
      <family val="2"/>
      <charset val="238"/>
    </font>
    <font>
      <sz val="10"/>
      <name val="Arial"/>
      <family val="2"/>
      <charset val="238"/>
    </font>
    <font>
      <sz val="10"/>
      <name val="Arial CE"/>
      <family val="0"/>
      <charset val="238"/>
    </font>
    <font>
      <sz val="10"/>
      <name val="MS Sans Serif"/>
      <family val="2"/>
      <charset val="238"/>
    </font>
    <font>
      <sz val="10"/>
      <name val="Arial Unicode MS"/>
      <family val="2"/>
      <charset val="238"/>
    </font>
    <font>
      <sz val="10"/>
      <name val="Arial"/>
      <family val="0"/>
      <charset val="238"/>
    </font>
    <font>
      <sz val="10"/>
      <color rgb="FF000000"/>
      <name val="Arial"/>
      <family val="2"/>
      <charset val="238"/>
    </font>
    <font>
      <sz val="9"/>
      <name val="Arial CE"/>
      <family val="0"/>
    </font>
    <font>
      <sz val="10"/>
      <color rgb="FF000000"/>
      <name val="Arial"/>
      <family val="2"/>
    </font>
    <font>
      <sz val="10"/>
      <name val="Arial CE"/>
      <family val="2"/>
      <charset val="238"/>
    </font>
    <font>
      <sz val="10"/>
      <name val="Arial CE"/>
      <family val="0"/>
    </font>
    <font>
      <b val="true"/>
      <sz val="18"/>
      <color rgb="FF003366"/>
      <name val="Cambria"/>
      <family val="2"/>
      <charset val="238"/>
    </font>
    <font>
      <b val="true"/>
      <sz val="18"/>
      <color rgb="FF333399"/>
      <name val="Cambria"/>
      <family val="2"/>
      <charset val="238"/>
    </font>
    <font>
      <b val="true"/>
      <sz val="11"/>
      <color rgb="FF333333"/>
      <name val="Calibri"/>
      <family val="2"/>
      <charset val="238"/>
    </font>
    <font>
      <sz val="11"/>
      <color rgb="FFFF9900"/>
      <name val="Arial Unicode MS"/>
      <family val="2"/>
      <charset val="238"/>
    </font>
    <font>
      <sz val="11"/>
      <color rgb="FF008000"/>
      <name val="Arial Unicode MS"/>
      <family val="2"/>
      <charset val="238"/>
    </font>
    <font>
      <sz val="11"/>
      <color rgb="FFFF0000"/>
      <name val="Calibri"/>
      <family val="2"/>
      <charset val="238"/>
    </font>
    <font>
      <sz val="11"/>
      <color rgb="FFFF0000"/>
      <name val="Arial Unicode MS"/>
      <family val="2"/>
      <charset val="238"/>
    </font>
    <font>
      <sz val="11"/>
      <color rgb="FF333399"/>
      <name val="Arial Unicode MS"/>
      <family val="2"/>
      <charset val="238"/>
    </font>
    <font>
      <i val="true"/>
      <sz val="11"/>
      <color rgb="FF808080"/>
      <name val="Arial Unicode MS"/>
      <family val="2"/>
      <charset val="238"/>
    </font>
    <font>
      <b val="true"/>
      <sz val="11"/>
      <color rgb="FFFF9900"/>
      <name val="Arial Unicode MS"/>
      <family val="2"/>
      <charset val="238"/>
    </font>
    <font>
      <b val="true"/>
      <sz val="11"/>
      <color rgb="FF333333"/>
      <name val="Arial Unicode MS"/>
      <family val="2"/>
      <charset val="238"/>
    </font>
    <font>
      <i val="true"/>
      <sz val="10"/>
      <color rgb="FF0000FF"/>
      <name val="MS Sans Serif"/>
      <family val="2"/>
    </font>
    <font>
      <b val="true"/>
      <sz val="14"/>
      <color rgb="FF000000"/>
      <name val="Calibri"/>
      <family val="2"/>
      <charset val="238"/>
    </font>
    <font>
      <b val="true"/>
      <sz val="10"/>
      <color rgb="FF000000"/>
      <name val="Arial"/>
      <family val="2"/>
      <charset val="238"/>
    </font>
    <font>
      <b val="true"/>
      <sz val="9"/>
      <color rgb="FF000000"/>
      <name val="Arial"/>
      <family val="2"/>
      <charset val="238"/>
    </font>
    <font>
      <sz val="9"/>
      <color rgb="FF000000"/>
      <name val="Arial"/>
      <family val="2"/>
      <charset val="238"/>
    </font>
    <font>
      <sz val="11"/>
      <name val="Calibri"/>
      <family val="2"/>
      <charset val="238"/>
    </font>
    <font>
      <b val="true"/>
      <sz val="11"/>
      <name val="Calibri"/>
      <family val="2"/>
      <charset val="238"/>
    </font>
    <font>
      <sz val="11"/>
      <color rgb="FF000000"/>
      <name val="Arial"/>
      <family val="2"/>
      <charset val="238"/>
    </font>
    <font>
      <sz val="9"/>
      <name val="Arial"/>
      <family val="2"/>
      <charset val="238"/>
    </font>
    <font>
      <b val="true"/>
      <sz val="10"/>
      <name val="Arial CE"/>
      <family val="0"/>
      <charset val="238"/>
    </font>
    <font>
      <i val="true"/>
      <sz val="8"/>
      <name val="Arial CE"/>
      <family val="2"/>
      <charset val="238"/>
    </font>
    <font>
      <sz val="8"/>
      <name val="Arial CE"/>
      <family val="0"/>
    </font>
    <font>
      <b val="true"/>
      <i val="true"/>
      <sz val="8"/>
      <name val="Arial CE"/>
      <family val="0"/>
    </font>
  </fonts>
  <fills count="2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4" fillId="13" borderId="0" applyFont="true" applyBorder="false" applyAlignment="false" applyProtection="false"/>
    <xf numFmtId="164" fontId="0"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0" fillId="14"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4" fillId="15" borderId="0" applyFont="true" applyBorder="false" applyAlignment="false" applyProtection="false"/>
    <xf numFmtId="164" fontId="0"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0" fillId="15" borderId="0" applyFont="true" applyBorder="false" applyAlignment="false" applyProtection="false"/>
    <xf numFmtId="164" fontId="0" fillId="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7" borderId="0" applyFont="true" applyBorder="false" applyAlignment="false" applyProtection="false"/>
    <xf numFmtId="164" fontId="5" fillId="23" borderId="0" applyFont="true" applyBorder="false" applyAlignment="false" applyProtection="false"/>
    <xf numFmtId="164" fontId="7" fillId="4" borderId="0" applyFont="true" applyBorder="fals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5" fontId="0" fillId="0" borderId="0" applyFont="true" applyBorder="fals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1" fillId="24" borderId="4" applyFont="true" applyBorder="true" applyAlignment="false" applyProtection="false"/>
    <xf numFmtId="164" fontId="7"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7" fillId="4"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6"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5" borderId="1" applyFont="true" applyBorder="true" applyAlignment="false" applyProtection="false"/>
    <xf numFmtId="164" fontId="20" fillId="5" borderId="1" applyFont="true" applyBorder="true" applyAlignment="false" applyProtection="false"/>
    <xf numFmtId="164" fontId="20" fillId="5" borderId="1" applyFont="true" applyBorder="true" applyAlignment="false" applyProtection="false"/>
    <xf numFmtId="164" fontId="11" fillId="24" borderId="4" applyFont="true" applyBorder="true" applyAlignment="false" applyProtection="false"/>
    <xf numFmtId="164" fontId="21" fillId="24" borderId="4" applyFont="true" applyBorder="true" applyAlignment="false" applyProtection="false"/>
    <xf numFmtId="164" fontId="21" fillId="24" borderId="4" applyFont="true" applyBorder="true" applyAlignment="false" applyProtection="false"/>
    <xf numFmtId="164" fontId="21" fillId="24" borderId="4" applyFont="true" applyBorder="true" applyAlignment="false" applyProtection="false"/>
    <xf numFmtId="164" fontId="21" fillId="24" borderId="4" applyFont="true" applyBorder="true" applyAlignment="false" applyProtection="false"/>
    <xf numFmtId="164" fontId="11" fillId="24" borderId="4" applyFont="true" applyBorder="true" applyAlignment="false" applyProtection="false"/>
    <xf numFmtId="164" fontId="22" fillId="0" borderId="8"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23" fillId="0" borderId="5" applyFont="true" applyBorder="true" applyAlignment="false" applyProtection="false"/>
    <xf numFmtId="164" fontId="16"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16" fillId="0" borderId="5" applyFont="true" applyBorder="true" applyAlignment="false" applyProtection="false"/>
    <xf numFmtId="164" fontId="24" fillId="0" borderId="9"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9"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25" fillId="0" borderId="6" applyFont="true" applyBorder="true" applyAlignment="false" applyProtection="false"/>
    <xf numFmtId="164" fontId="17"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17" fillId="0" borderId="6" applyFont="true" applyBorder="true" applyAlignment="false" applyProtection="false"/>
    <xf numFmtId="164" fontId="26"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7" fillId="0" borderId="0" applyFont="true" applyBorder="false" applyAlignment="false" applyProtection="false"/>
    <xf numFmtId="164" fontId="18"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18" fillId="0" borderId="0" applyFont="true" applyBorder="false" applyAlignment="false" applyProtection="false"/>
    <xf numFmtId="164" fontId="2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14" borderId="0" applyFont="true" applyBorder="false" applyAlignment="false" applyProtection="false"/>
    <xf numFmtId="164" fontId="29" fillId="14" borderId="0" applyFont="true" applyBorder="false" applyAlignment="false" applyProtection="false"/>
    <xf numFmtId="164" fontId="30" fillId="14" borderId="0" applyFont="true" applyBorder="false" applyAlignment="false" applyProtection="false"/>
    <xf numFmtId="164" fontId="30" fillId="14" borderId="0" applyFont="true" applyBorder="false" applyAlignment="false" applyProtection="false"/>
    <xf numFmtId="164" fontId="30" fillId="14" borderId="0" applyFont="true" applyBorder="false" applyAlignment="false" applyProtection="false"/>
    <xf numFmtId="164" fontId="30" fillId="14" borderId="0" applyFont="true" applyBorder="false" applyAlignment="false" applyProtection="false"/>
    <xf numFmtId="164" fontId="29" fillId="14"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top"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top" textRotation="0" wrapText="false" indent="0" shrinkToFit="false"/>
      <protection locked="true" hidden="false"/>
    </xf>
    <xf numFmtId="164" fontId="36" fillId="0" borderId="0" applyFont="true" applyBorder="true" applyAlignment="true" applyProtection="true">
      <alignment horizontal="general" vertical="top" textRotation="0" wrapText="false" indent="0" shrinkToFit="false"/>
      <protection locked="true" hidden="false"/>
    </xf>
    <xf numFmtId="164" fontId="36" fillId="0" borderId="0" applyFont="true" applyBorder="true" applyAlignment="true" applyProtection="true">
      <alignment horizontal="general" vertical="top"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justify" vertical="bottom" textRotation="0" wrapText="tru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8" fontId="0" fillId="0" borderId="21" xfId="15"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8" fontId="0" fillId="0" borderId="14" xfId="15"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8" fontId="0" fillId="0" borderId="18" xfId="15" applyFont="true" applyBorder="true" applyAlignment="true" applyProtection="true">
      <alignment horizontal="center" vertical="center" textRotation="0" wrapText="false" indent="0" shrinkToFit="false"/>
      <protection locked="true" hidden="false"/>
    </xf>
    <xf numFmtId="164" fontId="58" fillId="0" borderId="20" xfId="989" applyFont="true" applyBorder="true" applyAlignment="true" applyProtection="true">
      <alignment horizontal="center" vertical="center" textRotation="0" wrapText="true" indent="0" shrinkToFit="false"/>
      <protection locked="false" hidden="false"/>
    </xf>
    <xf numFmtId="164" fontId="58" fillId="0" borderId="13" xfId="989" applyFont="true" applyBorder="true" applyAlignment="true" applyProtection="true">
      <alignment horizontal="center" vertical="center" textRotation="0" wrapText="true" indent="0" shrinkToFit="false"/>
      <protection locked="false" hidden="false"/>
    </xf>
    <xf numFmtId="164" fontId="58" fillId="0" borderId="17" xfId="989" applyFont="true" applyBorder="true" applyAlignment="true" applyProtection="true">
      <alignment horizontal="center" vertical="center" textRotation="0" wrapText="tru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164" fontId="55" fillId="0" borderId="23"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justify" vertical="bottom" textRotation="0" wrapText="true" indent="0" shrinkToFit="false"/>
      <protection locked="true" hidden="false"/>
    </xf>
    <xf numFmtId="164" fontId="55" fillId="0" borderId="24" xfId="0" applyFont="true" applyBorder="true" applyAlignment="false" applyProtection="false">
      <alignment horizontal="general"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23" xfId="0" applyFont="true" applyBorder="true" applyAlignment="true" applyProtection="false">
      <alignment horizontal="justify"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9" fontId="55" fillId="0" borderId="14" xfId="0" applyFont="true" applyBorder="true" applyAlignment="true" applyProtection="false">
      <alignment horizontal="center" vertical="center" textRotation="0" wrapText="false" indent="0" shrinkToFit="false"/>
      <protection locked="true" hidden="false"/>
    </xf>
    <xf numFmtId="164" fontId="56" fillId="0" borderId="26" xfId="0" applyFont="true" applyBorder="true" applyAlignment="true" applyProtection="false">
      <alignment horizontal="justify"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false" indent="0" shrinkToFit="false"/>
      <protection locked="true" hidden="false"/>
    </xf>
    <xf numFmtId="164" fontId="55" fillId="0" borderId="17"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justify"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69" fontId="55" fillId="0" borderId="18" xfId="0" applyFont="true" applyBorder="true" applyAlignment="true" applyProtection="false">
      <alignment horizontal="center" vertical="center" textRotation="0" wrapText="false" indent="0" shrinkToFit="false"/>
      <protection locked="true" hidden="false"/>
    </xf>
    <xf numFmtId="164" fontId="55" fillId="0" borderId="27" xfId="0" applyFont="tru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true" applyProtection="false">
      <alignment horizontal="center" vertical="center" textRotation="0" wrapText="false" indent="0" shrinkToFit="false"/>
      <protection locked="true" hidden="false"/>
    </xf>
    <xf numFmtId="164" fontId="55" fillId="0" borderId="29"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true" applyProtection="false">
      <alignment horizontal="left" vertical="center" textRotation="0" wrapText="tru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9" fontId="55" fillId="0" borderId="30"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left" vertical="center" textRotation="0" wrapText="true" indent="1" shrinkToFit="false"/>
      <protection locked="true" hidden="false"/>
    </xf>
    <xf numFmtId="164" fontId="56" fillId="0" borderId="20" xfId="0" applyFont="true" applyBorder="true" applyAlignment="true" applyProtection="false">
      <alignment horizontal="justify"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9" fontId="55" fillId="3" borderId="21" xfId="0" applyFont="true" applyBorder="true" applyAlignment="true" applyProtection="false">
      <alignment horizontal="center" vertical="center"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1" shrinkToFit="false"/>
      <protection locked="true" hidden="false"/>
    </xf>
    <xf numFmtId="164" fontId="56" fillId="0" borderId="13" xfId="0" applyFont="true" applyBorder="true" applyAlignment="true" applyProtection="false">
      <alignment horizontal="justify" vertical="center" textRotation="0" wrapText="true" indent="0" shrinkToFit="false"/>
      <protection locked="true" hidden="false"/>
    </xf>
    <xf numFmtId="169" fontId="55" fillId="3" borderId="14"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justify" vertical="center" textRotation="0" wrapText="false" indent="0" shrinkToFit="false"/>
      <protection locked="true" hidden="false"/>
    </xf>
    <xf numFmtId="164" fontId="55" fillId="0" borderId="31" xfId="0" applyFont="true" applyBorder="true" applyAlignment="true" applyProtection="false">
      <alignment horizontal="center" vertical="center" textRotation="0" wrapText="false" indent="0" shrinkToFit="false"/>
      <protection locked="true" hidden="false"/>
    </xf>
    <xf numFmtId="164" fontId="55" fillId="0" borderId="23" xfId="0" applyFont="true" applyBorder="true" applyAlignment="true" applyProtection="false">
      <alignment horizontal="left" vertical="center" textRotation="0" wrapText="true" indent="1" shrinkToFit="false"/>
      <protection locked="true" hidden="false"/>
    </xf>
    <xf numFmtId="164" fontId="55" fillId="0" borderId="26" xfId="0" applyFont="true" applyBorder="true" applyAlignment="true" applyProtection="false">
      <alignment horizontal="left" vertical="center" textRotation="0" wrapText="true" indent="1" shrinkToFit="false"/>
      <protection locked="true" hidden="false"/>
    </xf>
    <xf numFmtId="164" fontId="56" fillId="0" borderId="32" xfId="0" applyFont="true" applyBorder="true" applyAlignment="true" applyProtection="false">
      <alignment horizontal="justify" vertical="center" textRotation="0" wrapText="true" indent="0" shrinkToFit="false"/>
      <protection locked="true" hidden="false"/>
    </xf>
    <xf numFmtId="164" fontId="55" fillId="0" borderId="17" xfId="0" applyFont="true" applyBorder="true" applyAlignment="true" applyProtection="false">
      <alignment horizontal="left" vertical="center" textRotation="0" wrapText="true" indent="1" shrinkToFit="false"/>
      <protection locked="true" hidden="false"/>
    </xf>
    <xf numFmtId="169" fontId="55" fillId="3" borderId="18"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1"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justify" vertical="bottom" textRotation="0" wrapText="true" indent="0" shrinkToFit="false"/>
      <protection locked="true" hidden="false"/>
    </xf>
    <xf numFmtId="164" fontId="54"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true" indent="1"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71" fontId="54" fillId="3" borderId="37"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true" indent="1"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71" fontId="54" fillId="3" borderId="14"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1"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71" fontId="54" fillId="3" borderId="1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false" applyBorder="false" applyAlignment="false" applyProtection="true">
      <alignment horizontal="general" vertical="bottom" textRotation="0" wrapText="false" indent="0" shrinkToFit="false"/>
      <protection locked="false" hidden="false"/>
    </xf>
    <xf numFmtId="164" fontId="40" fillId="0" borderId="0" xfId="0" applyFont="false" applyBorder="false" applyAlignment="true" applyProtection="true">
      <alignment horizontal="right" vertical="bottom" textRotation="0" wrapText="false" indent="0" shrinkToFit="false"/>
      <protection locked="false" hidden="false"/>
    </xf>
    <xf numFmtId="164" fontId="53" fillId="0" borderId="39" xfId="0" applyFont="true" applyBorder="true" applyAlignment="true" applyProtection="false">
      <alignment horizontal="general" vertical="bottom" textRotation="0" wrapText="false" indent="0" shrinkToFit="false"/>
      <protection locked="true" hidden="false"/>
    </xf>
    <xf numFmtId="164" fontId="53" fillId="0" borderId="40" xfId="0" applyFont="true" applyBorder="true" applyAlignment="true" applyProtection="false">
      <alignment horizontal="general" vertical="bottom" textRotation="0" wrapText="false" indent="0" shrinkToFit="false"/>
      <protection locked="true" hidden="false"/>
    </xf>
    <xf numFmtId="164" fontId="53" fillId="0" borderId="41" xfId="0" applyFont="true" applyBorder="true" applyAlignment="true" applyProtection="false">
      <alignment horizontal="general" vertical="bottom" textRotation="0" wrapText="false" indent="0" shrinkToFit="false"/>
      <protection locked="true" hidden="false"/>
    </xf>
    <xf numFmtId="164" fontId="40" fillId="0" borderId="42" xfId="0" applyFont="true" applyBorder="true" applyAlignment="false" applyProtection="true">
      <alignment horizontal="general" vertical="bottom" textRotation="0" wrapText="false" indent="0" shrinkToFit="false"/>
      <protection locked="false" hidden="false"/>
    </xf>
    <xf numFmtId="164" fontId="40" fillId="0" borderId="0" xfId="0" applyFont="false" applyBorder="true" applyAlignment="false" applyProtection="true">
      <alignment horizontal="general" vertical="bottom" textRotation="0" wrapText="false" indent="0" shrinkToFit="false"/>
      <protection locked="false" hidden="false"/>
    </xf>
    <xf numFmtId="164" fontId="40" fillId="0" borderId="0" xfId="0" applyFont="false" applyBorder="true" applyAlignment="true" applyProtection="true">
      <alignment horizontal="right" vertical="bottom" textRotation="0" wrapText="false" indent="0" shrinkToFit="false"/>
      <protection locked="false" hidden="false"/>
    </xf>
    <xf numFmtId="164" fontId="40" fillId="0" borderId="43" xfId="0" applyFont="fals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72" fontId="40" fillId="0" borderId="0" xfId="0" applyFont="false" applyBorder="true" applyAlignment="false" applyProtection="true">
      <alignment horizontal="general" vertical="bottom" textRotation="0" wrapText="false" indent="0" shrinkToFit="false"/>
      <protection locked="false" hidden="false"/>
    </xf>
    <xf numFmtId="164" fontId="37" fillId="3" borderId="44" xfId="0" applyFont="true" applyBorder="true" applyAlignment="false" applyProtection="true">
      <alignment horizontal="general" vertical="bottom" textRotation="0" wrapText="false" indent="0" shrinkToFit="false"/>
      <protection locked="true" hidden="false"/>
    </xf>
    <xf numFmtId="164" fontId="37" fillId="3" borderId="45" xfId="0" applyFont="true" applyBorder="true" applyAlignment="false" applyProtection="true">
      <alignment horizontal="general" vertical="bottom" textRotation="0" wrapText="false" indent="0" shrinkToFit="false"/>
      <protection locked="true" hidden="false"/>
    </xf>
    <xf numFmtId="164" fontId="37" fillId="3" borderId="45" xfId="0" applyFont="true" applyBorder="true" applyAlignment="true" applyProtection="true">
      <alignment horizontal="right" vertical="bottom" textRotation="0" wrapText="false" indent="0" shrinkToFit="false"/>
      <protection locked="true" hidden="false"/>
    </xf>
    <xf numFmtId="164" fontId="37" fillId="3" borderId="21" xfId="0" applyFont="true" applyBorder="true" applyAlignment="true" applyProtection="true">
      <alignment horizontal="center" vertical="bottom" textRotation="0" wrapText="false" indent="0" shrinkToFit="false"/>
      <protection locked="true" hidden="false"/>
    </xf>
    <xf numFmtId="164" fontId="37" fillId="3" borderId="33" xfId="0" applyFont="true" applyBorder="true" applyAlignment="false" applyProtection="true">
      <alignment horizontal="general" vertical="bottom" textRotation="0" wrapText="false" indent="0" shrinkToFit="false"/>
      <protection locked="true" hidden="false"/>
    </xf>
    <xf numFmtId="164" fontId="37" fillId="3" borderId="46" xfId="0" applyFont="true" applyBorder="true" applyAlignment="true" applyProtection="true">
      <alignment horizontal="center" vertical="bottom" textRotation="0" wrapText="false" indent="0" shrinkToFit="false"/>
      <protection locked="true" hidden="false"/>
    </xf>
    <xf numFmtId="164" fontId="37" fillId="3" borderId="46" xfId="0" applyFont="true" applyBorder="true" applyAlignment="false" applyProtection="true">
      <alignment horizontal="general" vertical="bottom" textRotation="0" wrapText="false" indent="0" shrinkToFit="false"/>
      <protection locked="true" hidden="false"/>
    </xf>
    <xf numFmtId="164" fontId="37" fillId="3" borderId="46" xfId="0" applyFont="true" applyBorder="true" applyAlignment="true" applyProtection="true">
      <alignment horizontal="right" vertical="bottom" textRotation="0" wrapText="false" indent="0" shrinkToFit="false"/>
      <protection locked="true" hidden="false"/>
    </xf>
    <xf numFmtId="164" fontId="37" fillId="3" borderId="47" xfId="0" applyFont="true" applyBorder="true" applyAlignment="true" applyProtection="true">
      <alignment horizontal="center" vertical="bottom" textRotation="0" wrapText="false" indent="0" shrinkToFit="false"/>
      <protection locked="true" hidden="false"/>
    </xf>
    <xf numFmtId="164" fontId="37" fillId="3" borderId="48" xfId="0" applyFont="true" applyBorder="true" applyAlignment="true" applyProtection="true">
      <alignment horizontal="center" vertical="bottom" textRotation="0" wrapText="false" indent="0" shrinkToFit="false"/>
      <protection locked="true" hidden="false"/>
    </xf>
    <xf numFmtId="164" fontId="37" fillId="3" borderId="36" xfId="0" applyFont="true" applyBorder="true" applyAlignment="false" applyProtection="true">
      <alignment horizontal="general" vertical="bottom" textRotation="0" wrapText="false" indent="0" shrinkToFit="false"/>
      <protection locked="true" hidden="false"/>
    </xf>
    <xf numFmtId="164" fontId="37" fillId="3" borderId="49" xfId="0" applyFont="true" applyBorder="true" applyAlignment="true" applyProtection="true">
      <alignment horizontal="center" vertical="bottom" textRotation="0" wrapText="false" indent="0" shrinkToFit="false"/>
      <protection locked="true" hidden="false"/>
    </xf>
    <xf numFmtId="164" fontId="37" fillId="3" borderId="49" xfId="0" applyFont="true" applyBorder="true" applyAlignment="true" applyProtection="true">
      <alignment horizontal="center" vertical="bottom" textRotation="0" wrapText="false" indent="0" shrinkToFit="false"/>
      <protection locked="true" hidden="false"/>
    </xf>
    <xf numFmtId="164" fontId="62" fillId="3" borderId="33" xfId="0" applyFont="true" applyBorder="true" applyAlignment="true" applyProtection="true">
      <alignment horizontal="center" vertical="bottom" textRotation="0" wrapText="false" indent="0" shrinkToFit="false"/>
      <protection locked="true" hidden="false"/>
    </xf>
    <xf numFmtId="164" fontId="62" fillId="3" borderId="46" xfId="0" applyFont="true" applyBorder="true" applyAlignment="true" applyProtection="true">
      <alignment horizontal="center" vertical="bottom" textRotation="0" wrapText="false" indent="0" shrinkToFit="false"/>
      <protection locked="true" hidden="false"/>
    </xf>
    <xf numFmtId="164" fontId="62" fillId="3" borderId="43" xfId="0" applyFont="true" applyBorder="true" applyAlignment="true" applyProtection="true">
      <alignment horizontal="center" vertical="bottom" textRotation="0" wrapText="false" indent="0" shrinkToFit="false"/>
      <protection locked="true" hidden="false"/>
    </xf>
    <xf numFmtId="173" fontId="61" fillId="0" borderId="44" xfId="0" applyFont="true" applyBorder="true" applyAlignment="false" applyProtection="true">
      <alignment horizontal="general" vertical="bottom" textRotation="0" wrapText="false" indent="0" shrinkToFit="false"/>
      <protection locked="false" hidden="false"/>
    </xf>
    <xf numFmtId="173" fontId="61" fillId="0" borderId="50" xfId="0" applyFont="true" applyBorder="true" applyAlignment="false" applyProtection="true">
      <alignment horizontal="general" vertical="bottom" textRotation="0" wrapText="false" indent="0" shrinkToFit="false"/>
      <protection locked="false" hidden="false"/>
    </xf>
    <xf numFmtId="174" fontId="61" fillId="0" borderId="50" xfId="0" applyFont="true" applyBorder="true" applyAlignment="false" applyProtection="true">
      <alignment horizontal="general" vertical="bottom" textRotation="0" wrapText="false" indent="0" shrinkToFit="false"/>
      <protection locked="false" hidden="false"/>
    </xf>
    <xf numFmtId="174" fontId="61" fillId="0" borderId="50" xfId="0" applyFont="true" applyBorder="true" applyAlignment="true" applyProtection="true">
      <alignment horizontal="right" vertical="bottom" textRotation="0" wrapText="false" indent="0" shrinkToFit="false"/>
      <protection locked="false" hidden="false"/>
    </xf>
    <xf numFmtId="174" fontId="61" fillId="0" borderId="51" xfId="0" applyFont="true" applyBorder="true" applyAlignment="false" applyProtection="true">
      <alignment horizontal="general" vertical="bottom" textRotation="0" wrapText="false" indent="0" shrinkToFit="false"/>
      <protection locked="false" hidden="false"/>
    </xf>
    <xf numFmtId="164" fontId="63" fillId="0" borderId="33" xfId="0" applyFont="true" applyBorder="true" applyAlignment="false" applyProtection="true">
      <alignment horizontal="general" vertical="bottom" textRotation="0" wrapText="false" indent="0" shrinkToFit="false"/>
      <protection locked="false" hidden="false"/>
    </xf>
    <xf numFmtId="173" fontId="63" fillId="0" borderId="34" xfId="0" applyFont="true" applyBorder="true" applyAlignment="false" applyProtection="true">
      <alignment horizontal="general" vertical="bottom" textRotation="0" wrapText="false" indent="0" shrinkToFit="false"/>
      <protection locked="false" hidden="false"/>
    </xf>
    <xf numFmtId="164" fontId="64" fillId="0" borderId="34" xfId="989" applyFont="true" applyBorder="true" applyAlignment="true" applyProtection="false">
      <alignment horizontal="general" vertical="top" textRotation="0" wrapText="true" indent="0" shrinkToFit="false"/>
      <protection locked="true" hidden="false"/>
    </xf>
    <xf numFmtId="174" fontId="63" fillId="0" borderId="34" xfId="989" applyFont="true" applyBorder="true" applyAlignment="true" applyProtection="false">
      <alignment horizontal="center" vertical="top" textRotation="0" wrapText="true" indent="0" shrinkToFit="false"/>
      <protection locked="true" hidden="false"/>
    </xf>
    <xf numFmtId="174" fontId="63" fillId="0" borderId="34" xfId="989" applyFont="true" applyBorder="true" applyAlignment="true" applyProtection="false">
      <alignment horizontal="general" vertical="top" textRotation="0" wrapText="true" indent="0" shrinkToFit="false"/>
      <protection locked="true" hidden="false"/>
    </xf>
    <xf numFmtId="174" fontId="63" fillId="0" borderId="34" xfId="0" applyFont="true" applyBorder="true" applyAlignment="false" applyProtection="true">
      <alignment horizontal="general" vertical="bottom" textRotation="0" wrapText="false" indent="0" shrinkToFit="false"/>
      <protection locked="false" hidden="false"/>
    </xf>
    <xf numFmtId="174" fontId="63" fillId="0" borderId="35" xfId="0" applyFont="true" applyBorder="true" applyAlignment="false" applyProtection="true">
      <alignment horizontal="general" vertical="bottom" textRotation="0" wrapText="false" indent="0" shrinkToFit="false"/>
      <protection locked="false" hidden="false"/>
    </xf>
    <xf numFmtId="164" fontId="63" fillId="0" borderId="34" xfId="989" applyFont="true" applyBorder="true" applyAlignment="true" applyProtection="false">
      <alignment horizontal="general" vertical="top" textRotation="0" wrapText="true" indent="0" shrinkToFit="false"/>
      <protection locked="true" hidden="false"/>
    </xf>
    <xf numFmtId="164" fontId="63" fillId="0" borderId="34" xfId="0" applyFont="true" applyBorder="true" applyAlignment="false" applyProtection="true">
      <alignment horizontal="general" vertical="bottom" textRotation="0" wrapText="false" indent="0" shrinkToFit="false"/>
      <protection locked="false" hidden="false"/>
    </xf>
    <xf numFmtId="174" fontId="63" fillId="0" borderId="35" xfId="989" applyFont="true" applyBorder="true" applyAlignment="true" applyProtection="false">
      <alignment horizontal="general" vertical="top" textRotation="0" wrapText="true" indent="0" shrinkToFit="false"/>
      <protection locked="true" hidden="false"/>
    </xf>
    <xf numFmtId="164" fontId="63" fillId="0" borderId="34" xfId="1308" applyFont="true" applyBorder="true" applyAlignment="true" applyProtection="false">
      <alignment horizontal="general" vertical="bottom" textRotation="0" wrapText="false" indent="0" shrinkToFit="false"/>
      <protection locked="true" hidden="false"/>
    </xf>
    <xf numFmtId="174" fontId="63" fillId="0" borderId="34" xfId="1308" applyFont="true" applyBorder="true" applyAlignment="true" applyProtection="false">
      <alignment horizontal="center" vertical="bottom" textRotation="0" wrapText="false" indent="0" shrinkToFit="false"/>
      <protection locked="true" hidden="false"/>
    </xf>
    <xf numFmtId="174" fontId="63" fillId="0" borderId="34" xfId="1308" applyFont="true" applyBorder="true" applyAlignment="false" applyProtection="false">
      <alignment horizontal="general" vertical="bottom" textRotation="0" wrapText="false" indent="0" shrinkToFit="false"/>
      <protection locked="true" hidden="false"/>
    </xf>
    <xf numFmtId="174" fontId="63" fillId="0" borderId="34" xfId="989" applyFont="true" applyBorder="true" applyAlignment="true" applyProtection="false">
      <alignment horizontal="general" vertical="bottom" textRotation="0" wrapText="false" indent="0" shrinkToFit="false"/>
      <protection locked="true" hidden="false"/>
    </xf>
    <xf numFmtId="174" fontId="63" fillId="0" borderId="35" xfId="989" applyFont="true" applyBorder="true" applyAlignment="true" applyProtection="false">
      <alignment horizontal="general" vertical="bottom" textRotation="0" wrapText="false" indent="0" shrinkToFit="false"/>
      <protection locked="true" hidden="false"/>
    </xf>
    <xf numFmtId="174" fontId="63" fillId="0" borderId="34" xfId="0" applyFont="true" applyBorder="true" applyAlignment="true" applyProtection="true">
      <alignment horizontal="right" vertical="bottom" textRotation="0" wrapText="false" indent="0" shrinkToFit="false"/>
      <protection locked="false" hidden="false"/>
    </xf>
    <xf numFmtId="174" fontId="63" fillId="0" borderId="35" xfId="0" applyFont="true" applyBorder="true" applyAlignment="true" applyProtection="true">
      <alignment horizontal="right" vertical="bottom" textRotation="0" wrapText="false" indent="0" shrinkToFit="false"/>
      <protection locked="false" hidden="false"/>
    </xf>
    <xf numFmtId="164" fontId="61" fillId="3" borderId="52" xfId="0" applyFont="true" applyBorder="true" applyAlignment="false" applyProtection="true">
      <alignment horizontal="general" vertical="bottom" textRotation="0" wrapText="false" indent="0" shrinkToFit="false"/>
      <protection locked="false" hidden="false"/>
    </xf>
    <xf numFmtId="164" fontId="61" fillId="3" borderId="53" xfId="0" applyFont="true" applyBorder="true" applyAlignment="false" applyProtection="true">
      <alignment horizontal="general" vertical="bottom" textRotation="0" wrapText="false" indent="0" shrinkToFit="false"/>
      <protection locked="false" hidden="false"/>
    </xf>
    <xf numFmtId="174" fontId="61" fillId="3" borderId="53" xfId="0" applyFont="true" applyBorder="true" applyAlignment="false" applyProtection="true">
      <alignment horizontal="general" vertical="bottom" textRotation="0" wrapText="false" indent="0" shrinkToFit="false"/>
      <protection locked="false" hidden="false"/>
    </xf>
    <xf numFmtId="174" fontId="61" fillId="3" borderId="53" xfId="0" applyFont="true" applyBorder="true" applyAlignment="true" applyProtection="true">
      <alignment horizontal="right" vertical="bottom" textRotation="0" wrapText="false" indent="0" shrinkToFit="false"/>
      <protection locked="false" hidden="false"/>
    </xf>
    <xf numFmtId="174" fontId="61" fillId="3" borderId="54" xfId="0" applyFont="true" applyBorder="true" applyAlignment="true" applyProtection="true">
      <alignment horizontal="right" vertical="bottom" textRotation="0" wrapText="false" indent="0" shrinkToFit="false"/>
      <protection locked="false" hidden="false"/>
    </xf>
    <xf numFmtId="173" fontId="61" fillId="0" borderId="0" xfId="0" applyFont="true" applyBorder="true" applyAlignment="false" applyProtection="true">
      <alignment horizontal="general" vertical="bottom" textRotation="0" wrapText="false" indent="0" shrinkToFit="false"/>
      <protection locked="false" hidden="false"/>
    </xf>
  </cellXfs>
  <cellStyles count="258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2 4" xfId="24"/>
    <cellStyle name="20 % – Zvýraznění1 2 3" xfId="25"/>
    <cellStyle name="20 % – Zvýraznění1 2 4" xfId="26"/>
    <cellStyle name="20 % – Zvýraznění1 2 5" xfId="27"/>
    <cellStyle name="20 % – Zvýraznění1 3" xfId="28"/>
    <cellStyle name="20 % – Zvýraznění1 3 2" xfId="29"/>
    <cellStyle name="20 % – Zvýraznění1 3 2 2" xfId="30"/>
    <cellStyle name="20 % – Zvýraznění1 3 3" xfId="31"/>
    <cellStyle name="20 % – Zvýraznění1 4" xfId="32"/>
    <cellStyle name="20 % – Zvýraznění2 2" xfId="33"/>
    <cellStyle name="20 % – Zvýraznění2 2 2" xfId="34"/>
    <cellStyle name="20 % – Zvýraznění2 2 2 2" xfId="35"/>
    <cellStyle name="20 % – Zvýraznění2 2 2 3" xfId="36"/>
    <cellStyle name="20 % – Zvýraznění2 2 2 4" xfId="37"/>
    <cellStyle name="20 % – Zvýraznění2 2 3" xfId="38"/>
    <cellStyle name="20 % – Zvýraznění2 2 4" xfId="39"/>
    <cellStyle name="20 % – Zvýraznění2 2 5" xfId="40"/>
    <cellStyle name="20 % – Zvýraznění2 3" xfId="41"/>
    <cellStyle name="20 % – Zvýraznění2 3 2" xfId="42"/>
    <cellStyle name="20 % – Zvýraznění2 3 2 2" xfId="43"/>
    <cellStyle name="20 % – Zvýraznění2 3 3" xfId="44"/>
    <cellStyle name="20 % – Zvýraznění2 4" xfId="45"/>
    <cellStyle name="20 % – Zvýraznění3 2" xfId="46"/>
    <cellStyle name="20 % – Zvýraznění3 2 2" xfId="47"/>
    <cellStyle name="20 % – Zvýraznění3 2 2 2" xfId="48"/>
    <cellStyle name="20 % – Zvýraznění3 2 2 3" xfId="49"/>
    <cellStyle name="20 % – Zvýraznění3 2 2 4" xfId="50"/>
    <cellStyle name="20 % – Zvýraznění3 2 3" xfId="51"/>
    <cellStyle name="20 % – Zvýraznění3 2 4" xfId="52"/>
    <cellStyle name="20 % – Zvýraznění3 2 5" xfId="53"/>
    <cellStyle name="20 % – Zvýraznění3 3" xfId="54"/>
    <cellStyle name="20 % – Zvýraznění3 3 2" xfId="55"/>
    <cellStyle name="20 % – Zvýraznění3 3 2 2" xfId="56"/>
    <cellStyle name="20 % – Zvýraznění3 3 3" xfId="57"/>
    <cellStyle name="20 % – Zvýraznění3 4" xfId="58"/>
    <cellStyle name="20 % – Zvýraznění4 2" xfId="59"/>
    <cellStyle name="20 % – Zvýraznění4 2 2" xfId="60"/>
    <cellStyle name="20 % – Zvýraznění4 2 2 2" xfId="61"/>
    <cellStyle name="20 % – Zvýraznění4 2 2 3" xfId="62"/>
    <cellStyle name="20 % – Zvýraznění4 2 2 4" xfId="63"/>
    <cellStyle name="20 % – Zvýraznění4 2 3" xfId="64"/>
    <cellStyle name="20 % – Zvýraznění4 2 4" xfId="65"/>
    <cellStyle name="20 % – Zvýraznění4 2 5" xfId="66"/>
    <cellStyle name="20 % – Zvýraznění4 3" xfId="67"/>
    <cellStyle name="20 % – Zvýraznění4 3 2" xfId="68"/>
    <cellStyle name="20 % – Zvýraznění4 3 2 2" xfId="69"/>
    <cellStyle name="20 % – Zvýraznění4 3 3" xfId="70"/>
    <cellStyle name="20 % – Zvýraznění4 4" xfId="71"/>
    <cellStyle name="20 % – Zvýraznění5 2" xfId="72"/>
    <cellStyle name="20 % – Zvýraznění5 2 2" xfId="73"/>
    <cellStyle name="20 % – Zvýraznění5 2 3" xfId="74"/>
    <cellStyle name="20 % – Zvýraznění5 3" xfId="75"/>
    <cellStyle name="20 % – Zvýraznění5 3 2" xfId="76"/>
    <cellStyle name="20 % – Zvýraznění5 3 3" xfId="77"/>
    <cellStyle name="20 % – Zvýraznění6 2" xfId="78"/>
    <cellStyle name="20 % – Zvýraznění6 2 2" xfId="79"/>
    <cellStyle name="20 % – Zvýraznění6 2 3" xfId="80"/>
    <cellStyle name="20 % – Zvýraznění6 3" xfId="81"/>
    <cellStyle name="20 % – Zvýraznění6 3 2" xfId="82"/>
    <cellStyle name="20 % – Zvýraznění6 3 3" xfId="83"/>
    <cellStyle name="20% - Accent1" xfId="84"/>
    <cellStyle name="20% - Accent2" xfId="85"/>
    <cellStyle name="20% - Accent3" xfId="86"/>
    <cellStyle name="20% - Accent4" xfId="87"/>
    <cellStyle name="20% - Accent5" xfId="88"/>
    <cellStyle name="20% - Accent6" xfId="89"/>
    <cellStyle name="40 % – Zvýraznění1 2" xfId="90"/>
    <cellStyle name="40 % – Zvýraznění1 2 2" xfId="91"/>
    <cellStyle name="40 % – Zvýraznění1 2 2 2" xfId="92"/>
    <cellStyle name="40 % – Zvýraznění1 2 2 3" xfId="93"/>
    <cellStyle name="40 % – Zvýraznění1 2 2 4" xfId="94"/>
    <cellStyle name="40 % – Zvýraznění1 2 3" xfId="95"/>
    <cellStyle name="40 % – Zvýraznění1 2 4" xfId="96"/>
    <cellStyle name="40 % – Zvýraznění1 2 5" xfId="97"/>
    <cellStyle name="40 % – Zvýraznění1 3" xfId="98"/>
    <cellStyle name="40 % – Zvýraznění1 3 2" xfId="99"/>
    <cellStyle name="40 % – Zvýraznění1 3 2 2" xfId="100"/>
    <cellStyle name="40 % – Zvýraznění1 3 3" xfId="101"/>
    <cellStyle name="40 % – Zvýraznění1 4" xfId="102"/>
    <cellStyle name="40 % – Zvýraznění2 2" xfId="103"/>
    <cellStyle name="40 % – Zvýraznění2 2 2" xfId="104"/>
    <cellStyle name="40 % – Zvýraznění2 2 3" xfId="105"/>
    <cellStyle name="40 % – Zvýraznění2 3" xfId="106"/>
    <cellStyle name="40 % – Zvýraznění2 3 2" xfId="107"/>
    <cellStyle name="40 % – Zvýraznění2 3 3" xfId="108"/>
    <cellStyle name="40 % – Zvýraznění3 2" xfId="109"/>
    <cellStyle name="40 % – Zvýraznění3 2 2" xfId="110"/>
    <cellStyle name="40 % – Zvýraznění3 2 2 2" xfId="111"/>
    <cellStyle name="40 % – Zvýraznění3 2 2 3" xfId="112"/>
    <cellStyle name="40 % – Zvýraznění3 2 2 4" xfId="113"/>
    <cellStyle name="40 % – Zvýraznění3 2 3" xfId="114"/>
    <cellStyle name="40 % – Zvýraznění3 2 4" xfId="115"/>
    <cellStyle name="40 % – Zvýraznění3 2 5" xfId="116"/>
    <cellStyle name="40 % – Zvýraznění3 3" xfId="117"/>
    <cellStyle name="40 % – Zvýraznění3 3 2" xfId="118"/>
    <cellStyle name="40 % – Zvýraznění3 3 2 2" xfId="119"/>
    <cellStyle name="40 % – Zvýraznění3 3 3" xfId="120"/>
    <cellStyle name="40 % – Zvýraznění3 4" xfId="121"/>
    <cellStyle name="40 % – Zvýraznění4 2" xfId="122"/>
    <cellStyle name="40 % – Zvýraznění4 2 2" xfId="123"/>
    <cellStyle name="40 % – Zvýraznění4 2 2 2" xfId="124"/>
    <cellStyle name="40 % – Zvýraznění4 2 2 3" xfId="125"/>
    <cellStyle name="40 % – Zvýraznění4 2 2 4" xfId="126"/>
    <cellStyle name="40 % – Zvýraznění4 2 3" xfId="127"/>
    <cellStyle name="40 % – Zvýraznění4 2 4" xfId="128"/>
    <cellStyle name="40 % – Zvýraznění4 2 5" xfId="129"/>
    <cellStyle name="40 % – Zvýraznění4 3" xfId="130"/>
    <cellStyle name="40 % – Zvýraznění4 3 2" xfId="131"/>
    <cellStyle name="40 % – Zvýraznění4 3 2 2" xfId="132"/>
    <cellStyle name="40 % – Zvýraznění4 3 3" xfId="133"/>
    <cellStyle name="40 % – Zvýraznění4 4" xfId="134"/>
    <cellStyle name="40 % – Zvýraznění5 2" xfId="135"/>
    <cellStyle name="40 % – Zvýraznění5 2 2" xfId="136"/>
    <cellStyle name="40 % – Zvýraznění5 2 3" xfId="137"/>
    <cellStyle name="40 % – Zvýraznění5 3" xfId="138"/>
    <cellStyle name="40 % – Zvýraznění5 3 2" xfId="139"/>
    <cellStyle name="40 % – Zvýraznění5 3 3" xfId="140"/>
    <cellStyle name="40 % – Zvýraznění6 2" xfId="141"/>
    <cellStyle name="40 % – Zvýraznění6 2 2" xfId="142"/>
    <cellStyle name="40 % – Zvýraznění6 2 2 2" xfId="143"/>
    <cellStyle name="40 % – Zvýraznění6 2 2 3" xfId="144"/>
    <cellStyle name="40 % – Zvýraznění6 2 2 4" xfId="145"/>
    <cellStyle name="40 % – Zvýraznění6 2 3" xfId="146"/>
    <cellStyle name="40 % – Zvýraznění6 2 4" xfId="147"/>
    <cellStyle name="40 % – Zvýraznění6 2 5" xfId="148"/>
    <cellStyle name="40 % – Zvýraznění6 3" xfId="149"/>
    <cellStyle name="40 % – Zvýraznění6 3 2" xfId="150"/>
    <cellStyle name="40 % – Zvýraznění6 3 2 2" xfId="151"/>
    <cellStyle name="40 % – Zvýraznění6 3 3" xfId="152"/>
    <cellStyle name="40 % – Zvýraznění6 4" xfId="153"/>
    <cellStyle name="40% - Accent1" xfId="154"/>
    <cellStyle name="40% - Accent2" xfId="155"/>
    <cellStyle name="40% - Accent3" xfId="156"/>
    <cellStyle name="40% - Accent4" xfId="157"/>
    <cellStyle name="40% - Accent5" xfId="158"/>
    <cellStyle name="40% - Accent6" xfId="159"/>
    <cellStyle name="60 % – Zvýraznění1 2" xfId="160"/>
    <cellStyle name="60 % – Zvýraznění1 2 2" xfId="161"/>
    <cellStyle name="60 % – Zvýraznění1 2 2 2" xfId="162"/>
    <cellStyle name="60 % – Zvýraznění1 2 2 3" xfId="163"/>
    <cellStyle name="60 % – Zvýraznění1 2 2 4" xfId="164"/>
    <cellStyle name="60 % – Zvýraznění1 2 3" xfId="165"/>
    <cellStyle name="60 % – Zvýraznění1 2 4" xfId="166"/>
    <cellStyle name="60 % – Zvýraznění1 2 5" xfId="167"/>
    <cellStyle name="60 % – Zvýraznění1 3" xfId="168"/>
    <cellStyle name="60 % – Zvýraznění1 3 2" xfId="169"/>
    <cellStyle name="60 % – Zvýraznění1 3 2 2" xfId="170"/>
    <cellStyle name="60 % – Zvýraznění1 3 3" xfId="171"/>
    <cellStyle name="60 % – Zvýraznění1 4" xfId="172"/>
    <cellStyle name="60 % – Zvýraznění2 2" xfId="173"/>
    <cellStyle name="60 % – Zvýraznění2 2 2" xfId="174"/>
    <cellStyle name="60 % – Zvýraznění2 2 3" xfId="175"/>
    <cellStyle name="60 % – Zvýraznění2 3" xfId="176"/>
    <cellStyle name="60 % – Zvýraznění2 3 2" xfId="177"/>
    <cellStyle name="60 % – Zvýraznění2 3 3" xfId="178"/>
    <cellStyle name="60 % – Zvýraznění3 2" xfId="179"/>
    <cellStyle name="60 % – Zvýraznění3 2 2" xfId="180"/>
    <cellStyle name="60 % – Zvýraznění3 2 2 2" xfId="181"/>
    <cellStyle name="60 % – Zvýraznění3 2 2 3" xfId="182"/>
    <cellStyle name="60 % – Zvýraznění3 2 2 4" xfId="183"/>
    <cellStyle name="60 % – Zvýraznění3 2 3" xfId="184"/>
    <cellStyle name="60 % – Zvýraznění3 2 4" xfId="185"/>
    <cellStyle name="60 % – Zvýraznění3 2 5" xfId="186"/>
    <cellStyle name="60 % – Zvýraznění3 3" xfId="187"/>
    <cellStyle name="60 % – Zvýraznění3 3 2" xfId="188"/>
    <cellStyle name="60 % – Zvýraznění3 3 2 2" xfId="189"/>
    <cellStyle name="60 % – Zvýraznění3 3 3" xfId="190"/>
    <cellStyle name="60 % – Zvýraznění3 4" xfId="191"/>
    <cellStyle name="60 % – Zvýraznění4 2" xfId="192"/>
    <cellStyle name="60 % – Zvýraznění4 2 2" xfId="193"/>
    <cellStyle name="60 % – Zvýraznění4 2 2 2" xfId="194"/>
    <cellStyle name="60 % – Zvýraznění4 2 2 3" xfId="195"/>
    <cellStyle name="60 % – Zvýraznění4 2 2 4" xfId="196"/>
    <cellStyle name="60 % – Zvýraznění4 2 3" xfId="197"/>
    <cellStyle name="60 % – Zvýraznění4 2 4" xfId="198"/>
    <cellStyle name="60 % – Zvýraznění4 2 5" xfId="199"/>
    <cellStyle name="60 % – Zvýraznění4 3" xfId="200"/>
    <cellStyle name="60 % – Zvýraznění4 3 2" xfId="201"/>
    <cellStyle name="60 % – Zvýraznění4 3 2 2" xfId="202"/>
    <cellStyle name="60 % – Zvýraznění4 3 3" xfId="203"/>
    <cellStyle name="60 % – Zvýraznění4 4" xfId="204"/>
    <cellStyle name="60 % – Zvýraznění5 2" xfId="205"/>
    <cellStyle name="60 % – Zvýraznění5 2 2" xfId="206"/>
    <cellStyle name="60 % – Zvýraznění5 2 3" xfId="207"/>
    <cellStyle name="60 % – Zvýraznění5 3" xfId="208"/>
    <cellStyle name="60 % – Zvýraznění5 3 2" xfId="209"/>
    <cellStyle name="60 % – Zvýraznění5 3 3" xfId="210"/>
    <cellStyle name="60 % – Zvýraznění6 2" xfId="211"/>
    <cellStyle name="60 % – Zvýraznění6 2 2" xfId="212"/>
    <cellStyle name="60 % – Zvýraznění6 2 2 2" xfId="213"/>
    <cellStyle name="60 % – Zvýraznění6 2 2 3" xfId="214"/>
    <cellStyle name="60 % – Zvýraznění6 2 2 4" xfId="215"/>
    <cellStyle name="60 % – Zvýraznění6 2 3" xfId="216"/>
    <cellStyle name="60 % – Zvýraznění6 2 4" xfId="217"/>
    <cellStyle name="60 % – Zvýraznění6 2 5" xfId="218"/>
    <cellStyle name="60 % – Zvýraznění6 3" xfId="219"/>
    <cellStyle name="60 % – Zvýraznění6 3 2" xfId="220"/>
    <cellStyle name="60 % – Zvýraznění6 3 2 2" xfId="221"/>
    <cellStyle name="60 % – Zvýraznění6 3 3" xfId="222"/>
    <cellStyle name="60 % – Zvýraznění6 4" xfId="223"/>
    <cellStyle name="60% - Accent1" xfId="224"/>
    <cellStyle name="60% - Accent2" xfId="225"/>
    <cellStyle name="60% - Accent3" xfId="226"/>
    <cellStyle name="60% - Accent4" xfId="227"/>
    <cellStyle name="60% - Accent5" xfId="228"/>
    <cellStyle name="60% - Accent6" xfId="229"/>
    <cellStyle name="Accent1" xfId="230"/>
    <cellStyle name="Accent2" xfId="231"/>
    <cellStyle name="Accent3" xfId="232"/>
    <cellStyle name="Accent4" xfId="233"/>
    <cellStyle name="Accent5" xfId="234"/>
    <cellStyle name="Accent6" xfId="235"/>
    <cellStyle name="Bad 1" xfId="236"/>
    <cellStyle name="Calculation" xfId="237"/>
    <cellStyle name="Calculation 2" xfId="238"/>
    <cellStyle name="Calculation 3" xfId="239"/>
    <cellStyle name="Cele, oddel tisice" xfId="240"/>
    <cellStyle name="Celkem 2" xfId="241"/>
    <cellStyle name="Celkem 2 2" xfId="242"/>
    <cellStyle name="Celkem 2 2 2" xfId="243"/>
    <cellStyle name="Celkem 2 2 2 2" xfId="244"/>
    <cellStyle name="Celkem 2 2 2 3" xfId="245"/>
    <cellStyle name="Celkem 2 2 3" xfId="246"/>
    <cellStyle name="Celkem 2 2 3 2" xfId="247"/>
    <cellStyle name="Celkem 2 2 3 3" xfId="248"/>
    <cellStyle name="Celkem 2 2 4" xfId="249"/>
    <cellStyle name="Celkem 2 2 4 2" xfId="250"/>
    <cellStyle name="Celkem 2 2 4 3" xfId="251"/>
    <cellStyle name="Celkem 2 2 5" xfId="252"/>
    <cellStyle name="Celkem 2 2 6" xfId="253"/>
    <cellStyle name="Celkem 2 3" xfId="254"/>
    <cellStyle name="Celkem 2 3 2" xfId="255"/>
    <cellStyle name="Celkem 2 3 3" xfId="256"/>
    <cellStyle name="Celkem 2 4" xfId="257"/>
    <cellStyle name="Celkem 2 4 2" xfId="258"/>
    <cellStyle name="Celkem 2 4 3" xfId="259"/>
    <cellStyle name="Celkem 2 5" xfId="260"/>
    <cellStyle name="Celkem 2 5 2" xfId="261"/>
    <cellStyle name="Celkem 2 5 3" xfId="262"/>
    <cellStyle name="Celkem 2 6" xfId="263"/>
    <cellStyle name="Celkem 2 7" xfId="264"/>
    <cellStyle name="Celkem 3" xfId="265"/>
    <cellStyle name="Celkem 3 2" xfId="266"/>
    <cellStyle name="Celkem 3 2 2" xfId="267"/>
    <cellStyle name="Celkem 3 2 2 2" xfId="268"/>
    <cellStyle name="Celkem 3 2 2 3" xfId="269"/>
    <cellStyle name="Celkem 3 2 3" xfId="270"/>
    <cellStyle name="Celkem 3 2 4" xfId="271"/>
    <cellStyle name="Celkem 3 3" xfId="272"/>
    <cellStyle name="Celkem 3 3 2" xfId="273"/>
    <cellStyle name="Celkem 3 3 3" xfId="274"/>
    <cellStyle name="Celkem 3 4" xfId="275"/>
    <cellStyle name="Celkem 3 5" xfId="276"/>
    <cellStyle name="Celkem 4" xfId="277"/>
    <cellStyle name="Celkem 4 2" xfId="278"/>
    <cellStyle name="Celkem 4 3" xfId="279"/>
    <cellStyle name="Check Cell" xfId="280"/>
    <cellStyle name="Chybně 2" xfId="281"/>
    <cellStyle name="Chybně 2 2" xfId="282"/>
    <cellStyle name="Chybně 2 3" xfId="283"/>
    <cellStyle name="Chybně 3" xfId="284"/>
    <cellStyle name="Chybně 3 2" xfId="285"/>
    <cellStyle name="Chybně 3 3" xfId="286"/>
    <cellStyle name="Explanatory Text" xfId="287"/>
    <cellStyle name="Font_Ariel_Small" xfId="288"/>
    <cellStyle name="Good 1" xfId="289"/>
    <cellStyle name="Heading 1 1" xfId="290"/>
    <cellStyle name="Heading 2 1" xfId="291"/>
    <cellStyle name="Heading 3" xfId="292"/>
    <cellStyle name="Heading 3 2" xfId="293"/>
    <cellStyle name="Heading 3 3" xfId="294"/>
    <cellStyle name="Heading 4" xfId="295"/>
    <cellStyle name="Hypertextový odkaz 2" xfId="296"/>
    <cellStyle name="Input" xfId="297"/>
    <cellStyle name="Input 2" xfId="298"/>
    <cellStyle name="Input 3" xfId="299"/>
    <cellStyle name="Kontrolní buňka 2" xfId="300"/>
    <cellStyle name="Kontrolní buňka 2 2" xfId="301"/>
    <cellStyle name="Kontrolní buňka 2 3" xfId="302"/>
    <cellStyle name="Kontrolní buňka 3" xfId="303"/>
    <cellStyle name="Kontrolní buňka 3 2" xfId="304"/>
    <cellStyle name="Kontrolní buňka 3 3" xfId="305"/>
    <cellStyle name="Linked Cell" xfId="306"/>
    <cellStyle name="Nadpis 1 2" xfId="307"/>
    <cellStyle name="Nadpis 1 2 2" xfId="308"/>
    <cellStyle name="Nadpis 1 2 2 2" xfId="309"/>
    <cellStyle name="Nadpis 1 2 2 3" xfId="310"/>
    <cellStyle name="Nadpis 1 2 2 4" xfId="311"/>
    <cellStyle name="Nadpis 1 2 3" xfId="312"/>
    <cellStyle name="Nadpis 1 2 4" xfId="313"/>
    <cellStyle name="Nadpis 1 2 5" xfId="314"/>
    <cellStyle name="Nadpis 1 3" xfId="315"/>
    <cellStyle name="Nadpis 1 3 2" xfId="316"/>
    <cellStyle name="Nadpis 1 3 2 2" xfId="317"/>
    <cellStyle name="Nadpis 1 3 3" xfId="318"/>
    <cellStyle name="Nadpis 1 4" xfId="319"/>
    <cellStyle name="Nadpis 2 2" xfId="320"/>
    <cellStyle name="Nadpis 2 2 2" xfId="321"/>
    <cellStyle name="Nadpis 2 2 2 2" xfId="322"/>
    <cellStyle name="Nadpis 2 2 2 3" xfId="323"/>
    <cellStyle name="Nadpis 2 2 2 4" xfId="324"/>
    <cellStyle name="Nadpis 2 2 3" xfId="325"/>
    <cellStyle name="Nadpis 2 2 4" xfId="326"/>
    <cellStyle name="Nadpis 2 2 5" xfId="327"/>
    <cellStyle name="Nadpis 2 3" xfId="328"/>
    <cellStyle name="Nadpis 2 3 2" xfId="329"/>
    <cellStyle name="Nadpis 2 3 2 2" xfId="330"/>
    <cellStyle name="Nadpis 2 3 3" xfId="331"/>
    <cellStyle name="Nadpis 2 4" xfId="332"/>
    <cellStyle name="Nadpis 3 2" xfId="333"/>
    <cellStyle name="Nadpis 3 2 2" xfId="334"/>
    <cellStyle name="Nadpis 3 2 2 2" xfId="335"/>
    <cellStyle name="Nadpis 3 2 2 2 2" xfId="336"/>
    <cellStyle name="Nadpis 3 2 2 2 3" xfId="337"/>
    <cellStyle name="Nadpis 3 2 2 3" xfId="338"/>
    <cellStyle name="Nadpis 3 2 2 3 2" xfId="339"/>
    <cellStyle name="Nadpis 3 2 2 3 3" xfId="340"/>
    <cellStyle name="Nadpis 3 2 2 4" xfId="341"/>
    <cellStyle name="Nadpis 3 2 2 4 2" xfId="342"/>
    <cellStyle name="Nadpis 3 2 2 4 3" xfId="343"/>
    <cellStyle name="Nadpis 3 2 2 5" xfId="344"/>
    <cellStyle name="Nadpis 3 2 2 6" xfId="345"/>
    <cellStyle name="Nadpis 3 2 3" xfId="346"/>
    <cellStyle name="Nadpis 3 2 3 2" xfId="347"/>
    <cellStyle name="Nadpis 3 2 3 3" xfId="348"/>
    <cellStyle name="Nadpis 3 2 4" xfId="349"/>
    <cellStyle name="Nadpis 3 2 4 2" xfId="350"/>
    <cellStyle name="Nadpis 3 2 4 3" xfId="351"/>
    <cellStyle name="Nadpis 3 2 5" xfId="352"/>
    <cellStyle name="Nadpis 3 2 5 2" xfId="353"/>
    <cellStyle name="Nadpis 3 2 5 3" xfId="354"/>
    <cellStyle name="Nadpis 3 2 6" xfId="355"/>
    <cellStyle name="Nadpis 3 2 7" xfId="356"/>
    <cellStyle name="Nadpis 3 3" xfId="357"/>
    <cellStyle name="Nadpis 3 3 2" xfId="358"/>
    <cellStyle name="Nadpis 3 3 2 2" xfId="359"/>
    <cellStyle name="Nadpis 3 3 2 2 2" xfId="360"/>
    <cellStyle name="Nadpis 3 3 2 2 3" xfId="361"/>
    <cellStyle name="Nadpis 3 3 2 3" xfId="362"/>
    <cellStyle name="Nadpis 3 3 2 4" xfId="363"/>
    <cellStyle name="Nadpis 3 3 3" xfId="364"/>
    <cellStyle name="Nadpis 3 3 3 2" xfId="365"/>
    <cellStyle name="Nadpis 3 3 3 3" xfId="366"/>
    <cellStyle name="Nadpis 3 3 4" xfId="367"/>
    <cellStyle name="Nadpis 3 3 5" xfId="368"/>
    <cellStyle name="Nadpis 3 4" xfId="369"/>
    <cellStyle name="Nadpis 3 4 2" xfId="370"/>
    <cellStyle name="Nadpis 3 4 3" xfId="371"/>
    <cellStyle name="Nadpis 4 2" xfId="372"/>
    <cellStyle name="Nadpis 4 2 2" xfId="373"/>
    <cellStyle name="Nadpis 4 2 2 2" xfId="374"/>
    <cellStyle name="Nadpis 4 2 2 3" xfId="375"/>
    <cellStyle name="Nadpis 4 2 2 4" xfId="376"/>
    <cellStyle name="Nadpis 4 2 3" xfId="377"/>
    <cellStyle name="Nadpis 4 2 4" xfId="378"/>
    <cellStyle name="Nadpis 4 2 5" xfId="379"/>
    <cellStyle name="Nadpis 4 3" xfId="380"/>
    <cellStyle name="Nadpis 4 3 2" xfId="381"/>
    <cellStyle name="Nadpis 4 3 2 2" xfId="382"/>
    <cellStyle name="Nadpis 4 3 3" xfId="383"/>
    <cellStyle name="Nadpis 4 4" xfId="384"/>
    <cellStyle name="Neutral 1" xfId="385"/>
    <cellStyle name="Neutrální 2" xfId="386"/>
    <cellStyle name="Neutrální 2 2" xfId="387"/>
    <cellStyle name="Neutrální 2 3" xfId="388"/>
    <cellStyle name="Neutrální 3" xfId="389"/>
    <cellStyle name="Neutrální 3 2" xfId="390"/>
    <cellStyle name="Neutrální 3 3" xfId="391"/>
    <cellStyle name="Normal_Aktivita 1 vodovod Kotesova 2004-05-25" xfId="392"/>
    <cellStyle name="normální 10" xfId="393"/>
    <cellStyle name="normální 10 10" xfId="394"/>
    <cellStyle name="normální 10 11" xfId="395"/>
    <cellStyle name="normální 10 12" xfId="396"/>
    <cellStyle name="normální 10 13" xfId="397"/>
    <cellStyle name="normální 10 14" xfId="398"/>
    <cellStyle name="normální 10 15" xfId="399"/>
    <cellStyle name="normální 10 16" xfId="400"/>
    <cellStyle name="normální 10 17" xfId="401"/>
    <cellStyle name="normální 10 18" xfId="402"/>
    <cellStyle name="normální 10 19" xfId="403"/>
    <cellStyle name="normální 10 2" xfId="404"/>
    <cellStyle name="Normální 10 2 2" xfId="405"/>
    <cellStyle name="normální 10 20" xfId="406"/>
    <cellStyle name="normální 10 21" xfId="407"/>
    <cellStyle name="normální 10 22" xfId="408"/>
    <cellStyle name="normální 10 23" xfId="409"/>
    <cellStyle name="normální 10 24" xfId="410"/>
    <cellStyle name="normální 10 3" xfId="411"/>
    <cellStyle name="normální 10 4" xfId="412"/>
    <cellStyle name="normální 10 5" xfId="413"/>
    <cellStyle name="normální 10 6" xfId="414"/>
    <cellStyle name="normální 10 7" xfId="415"/>
    <cellStyle name="normální 10 8" xfId="416"/>
    <cellStyle name="normální 10 9" xfId="417"/>
    <cellStyle name="normální 100" xfId="418"/>
    <cellStyle name="normální 100 10" xfId="419"/>
    <cellStyle name="normální 100 11" xfId="420"/>
    <cellStyle name="normální 100 12" xfId="421"/>
    <cellStyle name="normální 100 13" xfId="422"/>
    <cellStyle name="normální 100 14" xfId="423"/>
    <cellStyle name="normální 100 15" xfId="424"/>
    <cellStyle name="normální 100 16" xfId="425"/>
    <cellStyle name="normální 100 17" xfId="426"/>
    <cellStyle name="normální 100 18" xfId="427"/>
    <cellStyle name="normální 100 19" xfId="428"/>
    <cellStyle name="normální 100 2" xfId="429"/>
    <cellStyle name="normální 100 20" xfId="430"/>
    <cellStyle name="normální 100 21" xfId="431"/>
    <cellStyle name="normální 100 22" xfId="432"/>
    <cellStyle name="normální 100 3" xfId="433"/>
    <cellStyle name="normální 100 4" xfId="434"/>
    <cellStyle name="normální 100 5" xfId="435"/>
    <cellStyle name="normální 100 6" xfId="436"/>
    <cellStyle name="normální 100 7" xfId="437"/>
    <cellStyle name="normální 100 8" xfId="438"/>
    <cellStyle name="normální 100 9" xfId="439"/>
    <cellStyle name="normální 101" xfId="440"/>
    <cellStyle name="normální 101 10" xfId="441"/>
    <cellStyle name="normální 101 11" xfId="442"/>
    <cellStyle name="normální 101 12" xfId="443"/>
    <cellStyle name="normální 101 13" xfId="444"/>
    <cellStyle name="normální 101 14" xfId="445"/>
    <cellStyle name="normální 101 15" xfId="446"/>
    <cellStyle name="normální 101 16" xfId="447"/>
    <cellStyle name="normální 101 17" xfId="448"/>
    <cellStyle name="normální 101 18" xfId="449"/>
    <cellStyle name="normální 101 19" xfId="450"/>
    <cellStyle name="normální 101 2" xfId="451"/>
    <cellStyle name="normální 101 20" xfId="452"/>
    <cellStyle name="normální 101 21" xfId="453"/>
    <cellStyle name="normální 101 22" xfId="454"/>
    <cellStyle name="normální 101 3" xfId="455"/>
    <cellStyle name="normální 101 4" xfId="456"/>
    <cellStyle name="normální 101 5" xfId="457"/>
    <cellStyle name="normální 101 6" xfId="458"/>
    <cellStyle name="normální 101 7" xfId="459"/>
    <cellStyle name="normální 101 8" xfId="460"/>
    <cellStyle name="normální 101 9" xfId="461"/>
    <cellStyle name="normální 102" xfId="462"/>
    <cellStyle name="normální 102 10" xfId="463"/>
    <cellStyle name="normální 102 11" xfId="464"/>
    <cellStyle name="normální 102 12" xfId="465"/>
    <cellStyle name="normální 102 13" xfId="466"/>
    <cellStyle name="normální 102 14" xfId="467"/>
    <cellStyle name="normální 102 15" xfId="468"/>
    <cellStyle name="normální 102 16" xfId="469"/>
    <cellStyle name="normální 102 17" xfId="470"/>
    <cellStyle name="normální 102 18" xfId="471"/>
    <cellStyle name="normální 102 19" xfId="472"/>
    <cellStyle name="normální 102 2" xfId="473"/>
    <cellStyle name="normální 102 20" xfId="474"/>
    <cellStyle name="normální 102 21" xfId="475"/>
    <cellStyle name="normální 102 22" xfId="476"/>
    <cellStyle name="normální 102 3" xfId="477"/>
    <cellStyle name="normální 102 4" xfId="478"/>
    <cellStyle name="normální 102 5" xfId="479"/>
    <cellStyle name="normální 102 6" xfId="480"/>
    <cellStyle name="normální 102 7" xfId="481"/>
    <cellStyle name="normální 102 8" xfId="482"/>
    <cellStyle name="normální 102 9" xfId="483"/>
    <cellStyle name="normální 103" xfId="484"/>
    <cellStyle name="normální 103 10" xfId="485"/>
    <cellStyle name="normální 103 11" xfId="486"/>
    <cellStyle name="normální 103 12" xfId="487"/>
    <cellStyle name="normální 103 13" xfId="488"/>
    <cellStyle name="normální 103 14" xfId="489"/>
    <cellStyle name="normální 103 15" xfId="490"/>
    <cellStyle name="normální 103 16" xfId="491"/>
    <cellStyle name="normální 103 17" xfId="492"/>
    <cellStyle name="normální 103 18" xfId="493"/>
    <cellStyle name="normální 103 19" xfId="494"/>
    <cellStyle name="normální 103 2" xfId="495"/>
    <cellStyle name="normální 103 20" xfId="496"/>
    <cellStyle name="normální 103 21" xfId="497"/>
    <cellStyle name="normální 103 22" xfId="498"/>
    <cellStyle name="normální 103 3" xfId="499"/>
    <cellStyle name="normální 103 4" xfId="500"/>
    <cellStyle name="normální 103 5" xfId="501"/>
    <cellStyle name="normální 103 6" xfId="502"/>
    <cellStyle name="normální 103 7" xfId="503"/>
    <cellStyle name="normální 103 8" xfId="504"/>
    <cellStyle name="normální 103 9" xfId="505"/>
    <cellStyle name="normální 104" xfId="506"/>
    <cellStyle name="normální 104 10" xfId="507"/>
    <cellStyle name="normální 104 11" xfId="508"/>
    <cellStyle name="normální 104 12" xfId="509"/>
    <cellStyle name="normální 104 13" xfId="510"/>
    <cellStyle name="normální 104 14" xfId="511"/>
    <cellStyle name="normální 104 15" xfId="512"/>
    <cellStyle name="normální 104 16" xfId="513"/>
    <cellStyle name="normální 104 17" xfId="514"/>
    <cellStyle name="normální 104 18" xfId="515"/>
    <cellStyle name="normální 104 19" xfId="516"/>
    <cellStyle name="normální 104 2" xfId="517"/>
    <cellStyle name="normální 104 20" xfId="518"/>
    <cellStyle name="normální 104 21" xfId="519"/>
    <cellStyle name="normální 104 22" xfId="520"/>
    <cellStyle name="normální 104 3" xfId="521"/>
    <cellStyle name="normální 104 4" xfId="522"/>
    <cellStyle name="normální 104 5" xfId="523"/>
    <cellStyle name="normální 104 6" xfId="524"/>
    <cellStyle name="normální 104 7" xfId="525"/>
    <cellStyle name="normální 104 8" xfId="526"/>
    <cellStyle name="normální 104 9" xfId="527"/>
    <cellStyle name="normální 105" xfId="528"/>
    <cellStyle name="normální 105 10" xfId="529"/>
    <cellStyle name="normální 105 11" xfId="530"/>
    <cellStyle name="normální 105 12" xfId="531"/>
    <cellStyle name="normální 105 13" xfId="532"/>
    <cellStyle name="normální 105 14" xfId="533"/>
    <cellStyle name="normální 105 15" xfId="534"/>
    <cellStyle name="normální 105 16" xfId="535"/>
    <cellStyle name="normální 105 17" xfId="536"/>
    <cellStyle name="normální 105 18" xfId="537"/>
    <cellStyle name="normální 105 19" xfId="538"/>
    <cellStyle name="normální 105 2" xfId="539"/>
    <cellStyle name="normální 105 20" xfId="540"/>
    <cellStyle name="normální 105 21" xfId="541"/>
    <cellStyle name="normální 105 22" xfId="542"/>
    <cellStyle name="normální 105 3" xfId="543"/>
    <cellStyle name="normální 105 4" xfId="544"/>
    <cellStyle name="normální 105 5" xfId="545"/>
    <cellStyle name="normální 105 6" xfId="546"/>
    <cellStyle name="normální 105 7" xfId="547"/>
    <cellStyle name="normální 105 8" xfId="548"/>
    <cellStyle name="normální 105 9" xfId="549"/>
    <cellStyle name="normální 106" xfId="550"/>
    <cellStyle name="normální 106 10" xfId="551"/>
    <cellStyle name="normální 106 11" xfId="552"/>
    <cellStyle name="normální 106 12" xfId="553"/>
    <cellStyle name="normální 106 13" xfId="554"/>
    <cellStyle name="normální 106 14" xfId="555"/>
    <cellStyle name="normální 106 15" xfId="556"/>
    <cellStyle name="normální 106 16" xfId="557"/>
    <cellStyle name="normální 106 17" xfId="558"/>
    <cellStyle name="normální 106 18" xfId="559"/>
    <cellStyle name="normální 106 19" xfId="560"/>
    <cellStyle name="normální 106 2" xfId="561"/>
    <cellStyle name="normální 106 20" xfId="562"/>
    <cellStyle name="normální 106 21" xfId="563"/>
    <cellStyle name="normální 106 22" xfId="564"/>
    <cellStyle name="normální 106 3" xfId="565"/>
    <cellStyle name="normální 106 4" xfId="566"/>
    <cellStyle name="normální 106 5" xfId="567"/>
    <cellStyle name="normální 106 6" xfId="568"/>
    <cellStyle name="normální 106 7" xfId="569"/>
    <cellStyle name="normální 106 8" xfId="570"/>
    <cellStyle name="normální 106 9" xfId="571"/>
    <cellStyle name="normální 107" xfId="572"/>
    <cellStyle name="normální 107 10" xfId="573"/>
    <cellStyle name="normální 107 11" xfId="574"/>
    <cellStyle name="normální 107 12" xfId="575"/>
    <cellStyle name="normální 107 13" xfId="576"/>
    <cellStyle name="normální 107 14" xfId="577"/>
    <cellStyle name="normální 107 15" xfId="578"/>
    <cellStyle name="normální 107 16" xfId="579"/>
    <cellStyle name="normální 107 17" xfId="580"/>
    <cellStyle name="normální 107 18" xfId="581"/>
    <cellStyle name="normální 107 19" xfId="582"/>
    <cellStyle name="normální 107 2" xfId="583"/>
    <cellStyle name="normální 107 20" xfId="584"/>
    <cellStyle name="normální 107 21" xfId="585"/>
    <cellStyle name="normální 107 22" xfId="586"/>
    <cellStyle name="normální 107 3" xfId="587"/>
    <cellStyle name="normální 107 4" xfId="588"/>
    <cellStyle name="normální 107 5" xfId="589"/>
    <cellStyle name="normální 107 6" xfId="590"/>
    <cellStyle name="normální 107 7" xfId="591"/>
    <cellStyle name="normální 107 8" xfId="592"/>
    <cellStyle name="normální 107 9" xfId="593"/>
    <cellStyle name="normální 108" xfId="594"/>
    <cellStyle name="normální 108 10" xfId="595"/>
    <cellStyle name="normální 108 11" xfId="596"/>
    <cellStyle name="normální 108 12" xfId="597"/>
    <cellStyle name="normální 108 13" xfId="598"/>
    <cellStyle name="normální 108 14" xfId="599"/>
    <cellStyle name="normální 108 15" xfId="600"/>
    <cellStyle name="normální 108 16" xfId="601"/>
    <cellStyle name="normální 108 17" xfId="602"/>
    <cellStyle name="normální 108 18" xfId="603"/>
    <cellStyle name="normální 108 19" xfId="604"/>
    <cellStyle name="normální 108 2" xfId="605"/>
    <cellStyle name="normální 108 20" xfId="606"/>
    <cellStyle name="normální 108 21" xfId="607"/>
    <cellStyle name="normální 108 22" xfId="608"/>
    <cellStyle name="normální 108 3" xfId="609"/>
    <cellStyle name="normální 108 4" xfId="610"/>
    <cellStyle name="normální 108 5" xfId="611"/>
    <cellStyle name="normální 108 6" xfId="612"/>
    <cellStyle name="normální 108 7" xfId="613"/>
    <cellStyle name="normální 108 8" xfId="614"/>
    <cellStyle name="normální 108 9" xfId="615"/>
    <cellStyle name="normální 109" xfId="616"/>
    <cellStyle name="normální 109 10" xfId="617"/>
    <cellStyle name="normální 109 11" xfId="618"/>
    <cellStyle name="normální 109 12" xfId="619"/>
    <cellStyle name="normální 109 13" xfId="620"/>
    <cellStyle name="normální 109 14" xfId="621"/>
    <cellStyle name="normální 109 15" xfId="622"/>
    <cellStyle name="normální 109 16" xfId="623"/>
    <cellStyle name="normální 109 17" xfId="624"/>
    <cellStyle name="normální 109 18" xfId="625"/>
    <cellStyle name="normální 109 19" xfId="626"/>
    <cellStyle name="normální 109 2" xfId="627"/>
    <cellStyle name="normální 109 20" xfId="628"/>
    <cellStyle name="normální 109 21" xfId="629"/>
    <cellStyle name="normální 109 22" xfId="630"/>
    <cellStyle name="normální 109 23" xfId="631"/>
    <cellStyle name="normální 109 3" xfId="632"/>
    <cellStyle name="normální 109 4" xfId="633"/>
    <cellStyle name="normální 109 5" xfId="634"/>
    <cellStyle name="normální 109 6" xfId="635"/>
    <cellStyle name="normální 109 7" xfId="636"/>
    <cellStyle name="normální 109 8" xfId="637"/>
    <cellStyle name="normální 109 9" xfId="638"/>
    <cellStyle name="normální 10_DTI popisovník_091102" xfId="639"/>
    <cellStyle name="normální 11" xfId="640"/>
    <cellStyle name="normální 11 2" xfId="641"/>
    <cellStyle name="normální 11 3" xfId="642"/>
    <cellStyle name="normální 11 4" xfId="643"/>
    <cellStyle name="normální 11 5" xfId="644"/>
    <cellStyle name="normální 11 5 2" xfId="645"/>
    <cellStyle name="normální 11 5 3" xfId="646"/>
    <cellStyle name="normální 110" xfId="647"/>
    <cellStyle name="normální 110 10" xfId="648"/>
    <cellStyle name="normální 110 11" xfId="649"/>
    <cellStyle name="normální 110 12" xfId="650"/>
    <cellStyle name="normální 110 13" xfId="651"/>
    <cellStyle name="normální 110 14" xfId="652"/>
    <cellStyle name="normální 110 15" xfId="653"/>
    <cellStyle name="normální 110 16" xfId="654"/>
    <cellStyle name="normální 110 17" xfId="655"/>
    <cellStyle name="normální 110 18" xfId="656"/>
    <cellStyle name="normální 110 19" xfId="657"/>
    <cellStyle name="normální 110 2" xfId="658"/>
    <cellStyle name="normální 110 20" xfId="659"/>
    <cellStyle name="normální 110 21" xfId="660"/>
    <cellStyle name="normální 110 22" xfId="661"/>
    <cellStyle name="normální 110 23" xfId="662"/>
    <cellStyle name="normální 110 3" xfId="663"/>
    <cellStyle name="normální 110 4" xfId="664"/>
    <cellStyle name="normální 110 5" xfId="665"/>
    <cellStyle name="normální 110 6" xfId="666"/>
    <cellStyle name="normální 110 7" xfId="667"/>
    <cellStyle name="normální 110 8" xfId="668"/>
    <cellStyle name="normální 110 9" xfId="669"/>
    <cellStyle name="normální 111" xfId="670"/>
    <cellStyle name="normální 111 10" xfId="671"/>
    <cellStyle name="normální 111 11" xfId="672"/>
    <cellStyle name="normální 111 12" xfId="673"/>
    <cellStyle name="normální 111 13" xfId="674"/>
    <cellStyle name="normální 111 14" xfId="675"/>
    <cellStyle name="normální 111 15" xfId="676"/>
    <cellStyle name="normální 111 16" xfId="677"/>
    <cellStyle name="normální 111 17" xfId="678"/>
    <cellStyle name="normální 111 18" xfId="679"/>
    <cellStyle name="normální 111 19" xfId="680"/>
    <cellStyle name="normální 111 2" xfId="681"/>
    <cellStyle name="normální 111 20" xfId="682"/>
    <cellStyle name="normální 111 21" xfId="683"/>
    <cellStyle name="normální 111 22" xfId="684"/>
    <cellStyle name="normální 111 3" xfId="685"/>
    <cellStyle name="normální 111 4" xfId="686"/>
    <cellStyle name="normální 111 5" xfId="687"/>
    <cellStyle name="normální 111 6" xfId="688"/>
    <cellStyle name="normální 111 7" xfId="689"/>
    <cellStyle name="normální 111 8" xfId="690"/>
    <cellStyle name="normální 111 9" xfId="691"/>
    <cellStyle name="normální 112" xfId="692"/>
    <cellStyle name="normální 112 10" xfId="693"/>
    <cellStyle name="normální 112 11" xfId="694"/>
    <cellStyle name="normální 112 12" xfId="695"/>
    <cellStyle name="normální 112 13" xfId="696"/>
    <cellStyle name="normální 112 14" xfId="697"/>
    <cellStyle name="normální 112 15" xfId="698"/>
    <cellStyle name="normální 112 16" xfId="699"/>
    <cellStyle name="normální 112 17" xfId="700"/>
    <cellStyle name="normální 112 18" xfId="701"/>
    <cellStyle name="normální 112 19" xfId="702"/>
    <cellStyle name="normální 112 2" xfId="703"/>
    <cellStyle name="normální 112 20" xfId="704"/>
    <cellStyle name="normální 112 21" xfId="705"/>
    <cellStyle name="normální 112 22" xfId="706"/>
    <cellStyle name="normální 112 3" xfId="707"/>
    <cellStyle name="normální 112 4" xfId="708"/>
    <cellStyle name="normální 112 5" xfId="709"/>
    <cellStyle name="normální 112 6" xfId="710"/>
    <cellStyle name="normální 112 7" xfId="711"/>
    <cellStyle name="normální 112 8" xfId="712"/>
    <cellStyle name="normální 112 9" xfId="713"/>
    <cellStyle name="normální 113" xfId="714"/>
    <cellStyle name="normální 113 10" xfId="715"/>
    <cellStyle name="normální 113 11" xfId="716"/>
    <cellStyle name="normální 113 12" xfId="717"/>
    <cellStyle name="normální 113 13" xfId="718"/>
    <cellStyle name="normální 113 14" xfId="719"/>
    <cellStyle name="normální 113 15" xfId="720"/>
    <cellStyle name="normální 113 16" xfId="721"/>
    <cellStyle name="normální 113 17" xfId="722"/>
    <cellStyle name="normální 113 18" xfId="723"/>
    <cellStyle name="normální 113 19" xfId="724"/>
    <cellStyle name="normální 113 2" xfId="725"/>
    <cellStyle name="normální 113 20" xfId="726"/>
    <cellStyle name="normální 113 21" xfId="727"/>
    <cellStyle name="normální 113 22" xfId="728"/>
    <cellStyle name="normální 113 3" xfId="729"/>
    <cellStyle name="normální 113 4" xfId="730"/>
    <cellStyle name="normální 113 5" xfId="731"/>
    <cellStyle name="normální 113 6" xfId="732"/>
    <cellStyle name="normální 113 7" xfId="733"/>
    <cellStyle name="normální 113 8" xfId="734"/>
    <cellStyle name="normální 113 9" xfId="735"/>
    <cellStyle name="normální 114" xfId="736"/>
    <cellStyle name="normální 114 10" xfId="737"/>
    <cellStyle name="normální 114 11" xfId="738"/>
    <cellStyle name="normální 114 12" xfId="739"/>
    <cellStyle name="normální 114 13" xfId="740"/>
    <cellStyle name="normální 114 14" xfId="741"/>
    <cellStyle name="normální 114 15" xfId="742"/>
    <cellStyle name="normální 114 16" xfId="743"/>
    <cellStyle name="normální 114 17" xfId="744"/>
    <cellStyle name="normální 114 18" xfId="745"/>
    <cellStyle name="normální 114 19" xfId="746"/>
    <cellStyle name="normální 114 2" xfId="747"/>
    <cellStyle name="normální 114 20" xfId="748"/>
    <cellStyle name="normální 114 21" xfId="749"/>
    <cellStyle name="normální 114 22" xfId="750"/>
    <cellStyle name="normální 114 3" xfId="751"/>
    <cellStyle name="normální 114 4" xfId="752"/>
    <cellStyle name="normální 114 5" xfId="753"/>
    <cellStyle name="normální 114 6" xfId="754"/>
    <cellStyle name="normální 114 7" xfId="755"/>
    <cellStyle name="normální 114 8" xfId="756"/>
    <cellStyle name="normální 114 9" xfId="757"/>
    <cellStyle name="normální 115" xfId="758"/>
    <cellStyle name="normální 115 10" xfId="759"/>
    <cellStyle name="normální 115 11" xfId="760"/>
    <cellStyle name="normální 115 12" xfId="761"/>
    <cellStyle name="normální 115 13" xfId="762"/>
    <cellStyle name="normální 115 14" xfId="763"/>
    <cellStyle name="normální 115 15" xfId="764"/>
    <cellStyle name="normální 115 16" xfId="765"/>
    <cellStyle name="normální 115 17" xfId="766"/>
    <cellStyle name="normální 115 18" xfId="767"/>
    <cellStyle name="normální 115 19" xfId="768"/>
    <cellStyle name="normální 115 2" xfId="769"/>
    <cellStyle name="normální 115 20" xfId="770"/>
    <cellStyle name="normální 115 21" xfId="771"/>
    <cellStyle name="normální 115 22" xfId="772"/>
    <cellStyle name="normální 115 3" xfId="773"/>
    <cellStyle name="normální 115 4" xfId="774"/>
    <cellStyle name="normální 115 5" xfId="775"/>
    <cellStyle name="normální 115 6" xfId="776"/>
    <cellStyle name="normální 115 7" xfId="777"/>
    <cellStyle name="normální 115 8" xfId="778"/>
    <cellStyle name="normální 115 9" xfId="779"/>
    <cellStyle name="normální 116" xfId="780"/>
    <cellStyle name="normální 117" xfId="781"/>
    <cellStyle name="normální 118" xfId="782"/>
    <cellStyle name="normální 119" xfId="783"/>
    <cellStyle name="Normální 11_formulář 5 -pol.rozp" xfId="784"/>
    <cellStyle name="normální 12" xfId="785"/>
    <cellStyle name="normální 12 2" xfId="786"/>
    <cellStyle name="normální 12 2 2" xfId="787"/>
    <cellStyle name="normální 12 2 3" xfId="788"/>
    <cellStyle name="normální 12 3" xfId="789"/>
    <cellStyle name="normální 12 3 2" xfId="790"/>
    <cellStyle name="normální 12 3 3" xfId="791"/>
    <cellStyle name="normální 12 4" xfId="792"/>
    <cellStyle name="normální 12 5" xfId="793"/>
    <cellStyle name="normální 120" xfId="794"/>
    <cellStyle name="normální 121" xfId="795"/>
    <cellStyle name="normální 122" xfId="796"/>
    <cellStyle name="normální 123" xfId="797"/>
    <cellStyle name="normální 124" xfId="798"/>
    <cellStyle name="normální 125" xfId="799"/>
    <cellStyle name="normální 126" xfId="800"/>
    <cellStyle name="normální 127" xfId="801"/>
    <cellStyle name="normální 128" xfId="802"/>
    <cellStyle name="normální 129" xfId="803"/>
    <cellStyle name="normální 129 2" xfId="804"/>
    <cellStyle name="normální 13" xfId="805"/>
    <cellStyle name="normální 13 2" xfId="806"/>
    <cellStyle name="normální 13 2 2" xfId="807"/>
    <cellStyle name="normální 13 2 3" xfId="808"/>
    <cellStyle name="normální 130" xfId="809"/>
    <cellStyle name="normální 131" xfId="810"/>
    <cellStyle name="normální 132" xfId="811"/>
    <cellStyle name="normální 133" xfId="812"/>
    <cellStyle name="normální 134" xfId="813"/>
    <cellStyle name="normální 135" xfId="814"/>
    <cellStyle name="Normální 136" xfId="815"/>
    <cellStyle name="Normální 137" xfId="816"/>
    <cellStyle name="Normální 138" xfId="817"/>
    <cellStyle name="Normální 139" xfId="818"/>
    <cellStyle name="normální 14" xfId="819"/>
    <cellStyle name="normální 14 2" xfId="820"/>
    <cellStyle name="normální 14 2 2" xfId="821"/>
    <cellStyle name="normální 14 2 3" xfId="822"/>
    <cellStyle name="Normální 140" xfId="823"/>
    <cellStyle name="Normální 141" xfId="824"/>
    <cellStyle name="Normální 142" xfId="825"/>
    <cellStyle name="Normální 143" xfId="826"/>
    <cellStyle name="Normální 144" xfId="827"/>
    <cellStyle name="Normální 145" xfId="828"/>
    <cellStyle name="Normální 146" xfId="829"/>
    <cellStyle name="Normální 147" xfId="830"/>
    <cellStyle name="Normální 148" xfId="831"/>
    <cellStyle name="Normální 149" xfId="832"/>
    <cellStyle name="Normální 15" xfId="833"/>
    <cellStyle name="normální 15 10" xfId="834"/>
    <cellStyle name="normální 15 11" xfId="835"/>
    <cellStyle name="normální 15 12" xfId="836"/>
    <cellStyle name="normální 15 13" xfId="837"/>
    <cellStyle name="normální 15 14" xfId="838"/>
    <cellStyle name="normální 15 15" xfId="839"/>
    <cellStyle name="normální 15 16" xfId="840"/>
    <cellStyle name="normální 15 17" xfId="841"/>
    <cellStyle name="normální 15 18" xfId="842"/>
    <cellStyle name="normální 15 19" xfId="843"/>
    <cellStyle name="normální 15 2" xfId="844"/>
    <cellStyle name="normální 15 20" xfId="845"/>
    <cellStyle name="normální 15 21" xfId="846"/>
    <cellStyle name="normální 15 22" xfId="847"/>
    <cellStyle name="normální 15 23" xfId="848"/>
    <cellStyle name="normální 15 24" xfId="849"/>
    <cellStyle name="normální 15 3" xfId="850"/>
    <cellStyle name="normální 15 4" xfId="851"/>
    <cellStyle name="normální 15 5" xfId="852"/>
    <cellStyle name="normální 15 6" xfId="853"/>
    <cellStyle name="normální 15 7" xfId="854"/>
    <cellStyle name="normální 15 8" xfId="855"/>
    <cellStyle name="normální 15 9" xfId="856"/>
    <cellStyle name="Normální 150" xfId="857"/>
    <cellStyle name="Normální 151" xfId="858"/>
    <cellStyle name="Normální 152" xfId="859"/>
    <cellStyle name="Normální 153" xfId="860"/>
    <cellStyle name="Normální 154" xfId="861"/>
    <cellStyle name="Normální 155" xfId="862"/>
    <cellStyle name="Normální 156" xfId="863"/>
    <cellStyle name="Normální 157" xfId="864"/>
    <cellStyle name="Normální 158" xfId="865"/>
    <cellStyle name="Normální 159" xfId="866"/>
    <cellStyle name="normální 15_DTI popisovník_091102" xfId="867"/>
    <cellStyle name="Normální 16" xfId="868"/>
    <cellStyle name="normální 16 10" xfId="869"/>
    <cellStyle name="normální 16 11" xfId="870"/>
    <cellStyle name="normální 16 12" xfId="871"/>
    <cellStyle name="normální 16 13" xfId="872"/>
    <cellStyle name="normální 16 14" xfId="873"/>
    <cellStyle name="normální 16 15" xfId="874"/>
    <cellStyle name="normální 16 16" xfId="875"/>
    <cellStyle name="normální 16 17" xfId="876"/>
    <cellStyle name="normální 16 18" xfId="877"/>
    <cellStyle name="normální 16 19" xfId="878"/>
    <cellStyle name="normální 16 2" xfId="879"/>
    <cellStyle name="normální 16 20" xfId="880"/>
    <cellStyle name="normální 16 21" xfId="881"/>
    <cellStyle name="normální 16 22" xfId="882"/>
    <cellStyle name="normální 16 23" xfId="883"/>
    <cellStyle name="normální 16 23 2" xfId="884"/>
    <cellStyle name="normální 16 23 3" xfId="885"/>
    <cellStyle name="normální 16 3" xfId="886"/>
    <cellStyle name="normální 16 4" xfId="887"/>
    <cellStyle name="normální 16 5" xfId="888"/>
    <cellStyle name="normální 16 6" xfId="889"/>
    <cellStyle name="normální 16 7" xfId="890"/>
    <cellStyle name="normální 16 8" xfId="891"/>
    <cellStyle name="normální 16 9" xfId="892"/>
    <cellStyle name="Normální 160" xfId="893"/>
    <cellStyle name="Normální 161" xfId="894"/>
    <cellStyle name="Normální 162" xfId="895"/>
    <cellStyle name="Normální 163" xfId="896"/>
    <cellStyle name="Normální 164" xfId="897"/>
    <cellStyle name="Normální 165" xfId="898"/>
    <cellStyle name="Normální 166" xfId="899"/>
    <cellStyle name="Normální 167" xfId="900"/>
    <cellStyle name="Normální 168" xfId="901"/>
    <cellStyle name="Normální 169" xfId="902"/>
    <cellStyle name="normální 16_Čechmánek 75H_100209 - specifikace new v02" xfId="903"/>
    <cellStyle name="Normální 17" xfId="904"/>
    <cellStyle name="normální 17 2" xfId="905"/>
    <cellStyle name="normální 17 2 2" xfId="906"/>
    <cellStyle name="normální 17 2 3" xfId="907"/>
    <cellStyle name="Normální 170" xfId="908"/>
    <cellStyle name="Normální 171" xfId="909"/>
    <cellStyle name="Normální 172" xfId="910"/>
    <cellStyle name="Normální 173" xfId="911"/>
    <cellStyle name="Normální 174" xfId="912"/>
    <cellStyle name="Normální 175" xfId="913"/>
    <cellStyle name="Normální 176" xfId="914"/>
    <cellStyle name="Normální 177" xfId="915"/>
    <cellStyle name="Normální 178" xfId="916"/>
    <cellStyle name="Normální 179" xfId="917"/>
    <cellStyle name="Normální 18" xfId="918"/>
    <cellStyle name="normální 18 10" xfId="919"/>
    <cellStyle name="normální 18 11" xfId="920"/>
    <cellStyle name="normální 18 12" xfId="921"/>
    <cellStyle name="normální 18 13" xfId="922"/>
    <cellStyle name="normální 18 14" xfId="923"/>
    <cellStyle name="normální 18 15" xfId="924"/>
    <cellStyle name="normální 18 16" xfId="925"/>
    <cellStyle name="normální 18 17" xfId="926"/>
    <cellStyle name="normální 18 18" xfId="927"/>
    <cellStyle name="normální 18 19" xfId="928"/>
    <cellStyle name="normální 18 2" xfId="929"/>
    <cellStyle name="normální 18 20" xfId="930"/>
    <cellStyle name="normální 18 21" xfId="931"/>
    <cellStyle name="normální 18 22" xfId="932"/>
    <cellStyle name="normální 18 23" xfId="933"/>
    <cellStyle name="normální 18 24" xfId="934"/>
    <cellStyle name="normální 18 25" xfId="935"/>
    <cellStyle name="normální 18 3" xfId="936"/>
    <cellStyle name="normální 18 4" xfId="937"/>
    <cellStyle name="normální 18 5" xfId="938"/>
    <cellStyle name="normální 18 6" xfId="939"/>
    <cellStyle name="normální 18 7" xfId="940"/>
    <cellStyle name="normální 18 8" xfId="941"/>
    <cellStyle name="normální 18 9" xfId="942"/>
    <cellStyle name="Normální 180" xfId="943"/>
    <cellStyle name="Normální 181" xfId="944"/>
    <cellStyle name="Normální 182" xfId="945"/>
    <cellStyle name="Normální 183" xfId="946"/>
    <cellStyle name="Normální 184" xfId="947"/>
    <cellStyle name="Normální 185" xfId="948"/>
    <cellStyle name="Normální 186" xfId="949"/>
    <cellStyle name="Normální 187" xfId="950"/>
    <cellStyle name="Normální 188" xfId="951"/>
    <cellStyle name="Normální 189" xfId="952"/>
    <cellStyle name="normální 18_DTI popisovník_091102" xfId="953"/>
    <cellStyle name="Normální 19" xfId="954"/>
    <cellStyle name="normální 19 10" xfId="955"/>
    <cellStyle name="normální 19 11" xfId="956"/>
    <cellStyle name="normální 19 12" xfId="957"/>
    <cellStyle name="normální 19 13" xfId="958"/>
    <cellStyle name="normální 19 14" xfId="959"/>
    <cellStyle name="normální 19 15" xfId="960"/>
    <cellStyle name="normální 19 16" xfId="961"/>
    <cellStyle name="normální 19 17" xfId="962"/>
    <cellStyle name="normální 19 18" xfId="963"/>
    <cellStyle name="normální 19 19" xfId="964"/>
    <cellStyle name="normální 19 2" xfId="965"/>
    <cellStyle name="normální 19 20" xfId="966"/>
    <cellStyle name="normální 19 21" xfId="967"/>
    <cellStyle name="normální 19 22" xfId="968"/>
    <cellStyle name="normální 19 23" xfId="969"/>
    <cellStyle name="normální 19 24" xfId="970"/>
    <cellStyle name="normální 19 3" xfId="971"/>
    <cellStyle name="normální 19 4" xfId="972"/>
    <cellStyle name="normální 19 5" xfId="973"/>
    <cellStyle name="normální 19 6" xfId="974"/>
    <cellStyle name="normální 19 7" xfId="975"/>
    <cellStyle name="normální 19 8" xfId="976"/>
    <cellStyle name="normální 19 9" xfId="977"/>
    <cellStyle name="Normální 190" xfId="978"/>
    <cellStyle name="Normální 191" xfId="979"/>
    <cellStyle name="Normální 192" xfId="980"/>
    <cellStyle name="Normální 193" xfId="981"/>
    <cellStyle name="Normální 194" xfId="982"/>
    <cellStyle name="Normální 195" xfId="983"/>
    <cellStyle name="Normální 196" xfId="984"/>
    <cellStyle name="Normální 197" xfId="985"/>
    <cellStyle name="Normální 198" xfId="986"/>
    <cellStyle name="Normální 199" xfId="987"/>
    <cellStyle name="normální 19_DTI popisovník_091102" xfId="988"/>
    <cellStyle name="Normální 2" xfId="989"/>
    <cellStyle name="normální 2 10" xfId="990"/>
    <cellStyle name="Normální 2 10 11 2" xfId="991"/>
    <cellStyle name="normální 2 10 2" xfId="992"/>
    <cellStyle name="normální 2 10 3" xfId="993"/>
    <cellStyle name="normální 2 10_Třídník 75 191009 bez cen" xfId="994"/>
    <cellStyle name="normální 2 11" xfId="995"/>
    <cellStyle name="normální 2 11 2" xfId="996"/>
    <cellStyle name="normální 2 11_Třídník 75 191009 bez cen" xfId="997"/>
    <cellStyle name="normální 2 12" xfId="998"/>
    <cellStyle name="normální 2 12 2" xfId="999"/>
    <cellStyle name="normální 2 12_Třídník 75 191009 bez cen" xfId="1000"/>
    <cellStyle name="normální 2 13" xfId="1001"/>
    <cellStyle name="normální 2 13 2" xfId="1002"/>
    <cellStyle name="normální 2 13_Třídník 75 191009 bez cen" xfId="1003"/>
    <cellStyle name="normální 2 14" xfId="1004"/>
    <cellStyle name="normální 2 14 2" xfId="1005"/>
    <cellStyle name="normální 2 14_Třídník 75 191009 bez cen" xfId="1006"/>
    <cellStyle name="normální 2 15" xfId="1007"/>
    <cellStyle name="normální 2 15 2" xfId="1008"/>
    <cellStyle name="Normální 2 150" xfId="1009"/>
    <cellStyle name="normální 2 15_Třídník 75 191009 bez cen" xfId="1010"/>
    <cellStyle name="normální 2 16" xfId="1011"/>
    <cellStyle name="normální 2 16 2" xfId="1012"/>
    <cellStyle name="normální 2 16_Třídník 75 191009 bez cen" xfId="1013"/>
    <cellStyle name="normální 2 17" xfId="1014"/>
    <cellStyle name="normální 2 17 2" xfId="1015"/>
    <cellStyle name="normální 2 17_Třídník 75 191009 bez cen" xfId="1016"/>
    <cellStyle name="normální 2 18" xfId="1017"/>
    <cellStyle name="normální 2 18 2" xfId="1018"/>
    <cellStyle name="normální 2 18_Třídník 75 191009 bez cen" xfId="1019"/>
    <cellStyle name="normální 2 19" xfId="1020"/>
    <cellStyle name="normální 2 19 2" xfId="1021"/>
    <cellStyle name="normální 2 19_Třídník 75 191009 bez cen" xfId="1022"/>
    <cellStyle name="Normální 2 2" xfId="1023"/>
    <cellStyle name="normální 2 2 2" xfId="1024"/>
    <cellStyle name="normální 2 2 3" xfId="1025"/>
    <cellStyle name="normální 2 2 4" xfId="1026"/>
    <cellStyle name="normální 2 2 5" xfId="1027"/>
    <cellStyle name="normální 2 2 6" xfId="1028"/>
    <cellStyle name="normální 2 2 7" xfId="1029"/>
    <cellStyle name="Normální 2 2 8" xfId="1030"/>
    <cellStyle name="Normální 2 2 9" xfId="1031"/>
    <cellStyle name="normální 2 20" xfId="1032"/>
    <cellStyle name="normální 2 20 2" xfId="1033"/>
    <cellStyle name="normální 2 20_Třídník 75 191009 bez cen" xfId="1034"/>
    <cellStyle name="normální 2 21" xfId="1035"/>
    <cellStyle name="normální 2 21 2" xfId="1036"/>
    <cellStyle name="normální 2 21_Třídník 75 191009 bez cen" xfId="1037"/>
    <cellStyle name="normální 2 22" xfId="1038"/>
    <cellStyle name="normální 2 22 2" xfId="1039"/>
    <cellStyle name="normální 2 22_Třídník 75 191009 bez cen" xfId="1040"/>
    <cellStyle name="normální 2 23" xfId="1041"/>
    <cellStyle name="normální 2 24" xfId="1042"/>
    <cellStyle name="normální 2 25" xfId="1043"/>
    <cellStyle name="normální 2 26" xfId="1044"/>
    <cellStyle name="normální 2 26 2" xfId="1045"/>
    <cellStyle name="normální 2 27" xfId="1046"/>
    <cellStyle name="normální 2 27 2" xfId="1047"/>
    <cellStyle name="normální 2 28" xfId="1048"/>
    <cellStyle name="normální 2 29" xfId="1049"/>
    <cellStyle name="normální 2 2_Třídník 75 191009 bez cen" xfId="1050"/>
    <cellStyle name="normální 2 3" xfId="1051"/>
    <cellStyle name="normální 2 3 2" xfId="1052"/>
    <cellStyle name="normální 2 3 3" xfId="1053"/>
    <cellStyle name="normální 2 30" xfId="1054"/>
    <cellStyle name="Normální 2 31" xfId="1055"/>
    <cellStyle name="Normální 2 32" xfId="1056"/>
    <cellStyle name="Normální 2 33" xfId="1057"/>
    <cellStyle name="normální 2 34" xfId="1058"/>
    <cellStyle name="normální 2 35" xfId="1059"/>
    <cellStyle name="normální 2 36" xfId="1060"/>
    <cellStyle name="normální 2 37" xfId="1061"/>
    <cellStyle name="normální 2 38" xfId="1062"/>
    <cellStyle name="normální 2 39" xfId="1063"/>
    <cellStyle name="normální 2 3_Třídník 75 191009 bez cen" xfId="1064"/>
    <cellStyle name="normální 2 4" xfId="1065"/>
    <cellStyle name="normální 2 4 2" xfId="1066"/>
    <cellStyle name="normální 2 4 3" xfId="1067"/>
    <cellStyle name="normální 2 4 4" xfId="1068"/>
    <cellStyle name="normální 2 40" xfId="1069"/>
    <cellStyle name="normální 2 41" xfId="1070"/>
    <cellStyle name="normální 2 42" xfId="1071"/>
    <cellStyle name="normální 2 43" xfId="1072"/>
    <cellStyle name="normální 2 44" xfId="1073"/>
    <cellStyle name="normální 2 45" xfId="1074"/>
    <cellStyle name="normální 2 46" xfId="1075"/>
    <cellStyle name="normální 2 47" xfId="1076"/>
    <cellStyle name="normální 2 48" xfId="1077"/>
    <cellStyle name="normální 2 49" xfId="1078"/>
    <cellStyle name="normální 2 4_Třídník 75 191009 bez cen" xfId="1079"/>
    <cellStyle name="normální 2 5" xfId="1080"/>
    <cellStyle name="normální 2 5 2" xfId="1081"/>
    <cellStyle name="normální 2 5 3" xfId="1082"/>
    <cellStyle name="normální 2 5 4" xfId="1083"/>
    <cellStyle name="normální 2 50" xfId="1084"/>
    <cellStyle name="normální 2 50 2" xfId="1085"/>
    <cellStyle name="Normální 2 50 3" xfId="1086"/>
    <cellStyle name="Normální 2 50 4" xfId="1087"/>
    <cellStyle name="normální 2 51" xfId="1088"/>
    <cellStyle name="normální 2 51 2" xfId="1089"/>
    <cellStyle name="Normální 2 51 3" xfId="1090"/>
    <cellStyle name="Normální 2 51 4" xfId="1091"/>
    <cellStyle name="normální 2 52" xfId="1092"/>
    <cellStyle name="normální 2 52 2" xfId="1093"/>
    <cellStyle name="normální 2 52 3" xfId="1094"/>
    <cellStyle name="normální 2 53" xfId="1095"/>
    <cellStyle name="normální 2 53 2" xfId="1096"/>
    <cellStyle name="normální 2 53 3" xfId="1097"/>
    <cellStyle name="normální 2 54" xfId="1098"/>
    <cellStyle name="normální 2 54 2" xfId="1099"/>
    <cellStyle name="normální 2 54 3" xfId="1100"/>
    <cellStyle name="normální 2 55" xfId="1101"/>
    <cellStyle name="normální 2 55 2" xfId="1102"/>
    <cellStyle name="normální 2 55 3" xfId="1103"/>
    <cellStyle name="normální 2 56" xfId="1104"/>
    <cellStyle name="normální 2 56 2" xfId="1105"/>
    <cellStyle name="normální 2 56 3" xfId="1106"/>
    <cellStyle name="normální 2 57" xfId="1107"/>
    <cellStyle name="normální 2 57 2" xfId="1108"/>
    <cellStyle name="normální 2 57 3" xfId="1109"/>
    <cellStyle name="normální 2 58" xfId="1110"/>
    <cellStyle name="normální 2 59" xfId="1111"/>
    <cellStyle name="normální 2 5_Třídník 75 191009 bez cen" xfId="1112"/>
    <cellStyle name="normální 2 6" xfId="1113"/>
    <cellStyle name="normální 2 6 2" xfId="1114"/>
    <cellStyle name="normální 2 6 3" xfId="1115"/>
    <cellStyle name="normální 2 6 4" xfId="1116"/>
    <cellStyle name="normální 2 60" xfId="1117"/>
    <cellStyle name="Normální 2 61" xfId="1118"/>
    <cellStyle name="Normální 2 62" xfId="1119"/>
    <cellStyle name="Normální 2 63" xfId="1120"/>
    <cellStyle name="Normální 2 64" xfId="1121"/>
    <cellStyle name="Normální 2 65" xfId="1122"/>
    <cellStyle name="Normální 2 66" xfId="1123"/>
    <cellStyle name="Normální 2 67" xfId="1124"/>
    <cellStyle name="Normální 2 68" xfId="1125"/>
    <cellStyle name="Normální 2 69" xfId="1126"/>
    <cellStyle name="normální 2 6_Třídník 75 191009 bez cen" xfId="1127"/>
    <cellStyle name="normální 2 7" xfId="1128"/>
    <cellStyle name="normální 2 7 2" xfId="1129"/>
    <cellStyle name="normální 2 7 3" xfId="1130"/>
    <cellStyle name="normální 2 7 4" xfId="1131"/>
    <cellStyle name="Normální 2 70" xfId="1132"/>
    <cellStyle name="normální 2 7_Třídník 75 191009 bez cen" xfId="1133"/>
    <cellStyle name="normální 2 8" xfId="1134"/>
    <cellStyle name="normální 2 8 2" xfId="1135"/>
    <cellStyle name="normální 2 8 3" xfId="1136"/>
    <cellStyle name="normální 2 8 4" xfId="1137"/>
    <cellStyle name="normální 2 8_Třídník 75 191009 bez cen" xfId="1138"/>
    <cellStyle name="normální 2 9" xfId="1139"/>
    <cellStyle name="normální 2 9 2" xfId="1140"/>
    <cellStyle name="normální 2 9 3" xfId="1141"/>
    <cellStyle name="normální 2 9 4" xfId="1142"/>
    <cellStyle name="normální 2 9_Třídník 75 191009 bez cen" xfId="1143"/>
    <cellStyle name="Normální 20" xfId="1144"/>
    <cellStyle name="normální 20 2" xfId="1145"/>
    <cellStyle name="normální 20 3" xfId="1146"/>
    <cellStyle name="Normální 200" xfId="1147"/>
    <cellStyle name="Normální 201" xfId="1148"/>
    <cellStyle name="Normální 202" xfId="1149"/>
    <cellStyle name="Normální 203" xfId="1150"/>
    <cellStyle name="Normální 204" xfId="1151"/>
    <cellStyle name="Normální 205" xfId="1152"/>
    <cellStyle name="Normální 206" xfId="1153"/>
    <cellStyle name="Normální 207" xfId="1154"/>
    <cellStyle name="Normální 208" xfId="1155"/>
    <cellStyle name="Normální 209" xfId="1156"/>
    <cellStyle name="Normální 21" xfId="1157"/>
    <cellStyle name="normální 21 10" xfId="1158"/>
    <cellStyle name="normální 21 11" xfId="1159"/>
    <cellStyle name="normální 21 12" xfId="1160"/>
    <cellStyle name="normální 21 13" xfId="1161"/>
    <cellStyle name="normální 21 14" xfId="1162"/>
    <cellStyle name="normální 21 15" xfId="1163"/>
    <cellStyle name="normální 21 16" xfId="1164"/>
    <cellStyle name="normální 21 17" xfId="1165"/>
    <cellStyle name="normální 21 18" xfId="1166"/>
    <cellStyle name="normální 21 19" xfId="1167"/>
    <cellStyle name="normální 21 2" xfId="1168"/>
    <cellStyle name="normální 21 20" xfId="1169"/>
    <cellStyle name="normální 21 21" xfId="1170"/>
    <cellStyle name="normální 21 22" xfId="1171"/>
    <cellStyle name="normální 21 23" xfId="1172"/>
    <cellStyle name="normální 21 24" xfId="1173"/>
    <cellStyle name="normální 21 3" xfId="1174"/>
    <cellStyle name="normální 21 4" xfId="1175"/>
    <cellStyle name="normální 21 5" xfId="1176"/>
    <cellStyle name="normální 21 6" xfId="1177"/>
    <cellStyle name="normální 21 7" xfId="1178"/>
    <cellStyle name="normální 21 8" xfId="1179"/>
    <cellStyle name="normální 21 9" xfId="1180"/>
    <cellStyle name="Normální 210" xfId="1181"/>
    <cellStyle name="Normální 211" xfId="1182"/>
    <cellStyle name="Normální 212" xfId="1183"/>
    <cellStyle name="Normální 213" xfId="1184"/>
    <cellStyle name="Normální 214" xfId="1185"/>
    <cellStyle name="normální 21_DTI popisovník_091102" xfId="1186"/>
    <cellStyle name="normální 22" xfId="1187"/>
    <cellStyle name="Normální 22 10" xfId="1188"/>
    <cellStyle name="normální 22 2" xfId="1189"/>
    <cellStyle name="normální 22 3" xfId="1190"/>
    <cellStyle name="Normální 22 4" xfId="1191"/>
    <cellStyle name="Normální 22 5" xfId="1192"/>
    <cellStyle name="Normální 22 6" xfId="1193"/>
    <cellStyle name="Normální 22 7" xfId="1194"/>
    <cellStyle name="Normální 22 8" xfId="1195"/>
    <cellStyle name="Normální 22 9" xfId="1196"/>
    <cellStyle name="normální 23" xfId="1197"/>
    <cellStyle name="normální 23 2" xfId="1198"/>
    <cellStyle name="normální 23 2 2" xfId="1199"/>
    <cellStyle name="normální 23 2 3" xfId="1200"/>
    <cellStyle name="normální 24" xfId="1201"/>
    <cellStyle name="normální 24 2" xfId="1202"/>
    <cellStyle name="normální 24 2 2" xfId="1203"/>
    <cellStyle name="normální 24 2 3" xfId="1204"/>
    <cellStyle name="normální 25" xfId="1205"/>
    <cellStyle name="normální 25 2" xfId="1206"/>
    <cellStyle name="normální 25 2 2" xfId="1207"/>
    <cellStyle name="normální 25 2 3" xfId="1208"/>
    <cellStyle name="normální 26" xfId="1209"/>
    <cellStyle name="normální 27" xfId="1210"/>
    <cellStyle name="normální 28" xfId="1211"/>
    <cellStyle name="normální 29" xfId="1212"/>
    <cellStyle name="normální 2_Čechmánek 75H_100209 - specifikace new v02" xfId="1213"/>
    <cellStyle name="normální 3" xfId="1214"/>
    <cellStyle name="Normální 3 10" xfId="1215"/>
    <cellStyle name="normální 3 2" xfId="1216"/>
    <cellStyle name="normální 3 2 2" xfId="1217"/>
    <cellStyle name="normální 3 2 3" xfId="1218"/>
    <cellStyle name="normální 3 2 4" xfId="1219"/>
    <cellStyle name="normální 3 3" xfId="1220"/>
    <cellStyle name="normální 3 3 2" xfId="1221"/>
    <cellStyle name="normální 3 4" xfId="1222"/>
    <cellStyle name="normální 3 5" xfId="1223"/>
    <cellStyle name="normální 3 6" xfId="1224"/>
    <cellStyle name="normální 3 7" xfId="1225"/>
    <cellStyle name="normální 3 8" xfId="1226"/>
    <cellStyle name="normální 3 9" xfId="1227"/>
    <cellStyle name="normální 30" xfId="1228"/>
    <cellStyle name="normální 31" xfId="1229"/>
    <cellStyle name="normální 32" xfId="1230"/>
    <cellStyle name="normální 33" xfId="1231"/>
    <cellStyle name="normální 34" xfId="1232"/>
    <cellStyle name="normální 34 10" xfId="1233"/>
    <cellStyle name="normální 34 11" xfId="1234"/>
    <cellStyle name="normální 34 12" xfId="1235"/>
    <cellStyle name="normální 34 13" xfId="1236"/>
    <cellStyle name="normální 34 14" xfId="1237"/>
    <cellStyle name="normální 34 15" xfId="1238"/>
    <cellStyle name="normální 34 16" xfId="1239"/>
    <cellStyle name="normální 34 17" xfId="1240"/>
    <cellStyle name="normální 34 18" xfId="1241"/>
    <cellStyle name="normální 34 19" xfId="1242"/>
    <cellStyle name="normální 34 2" xfId="1243"/>
    <cellStyle name="normální 34 20" xfId="1244"/>
    <cellStyle name="normální 34 21" xfId="1245"/>
    <cellStyle name="normální 34 22" xfId="1246"/>
    <cellStyle name="normální 34 3" xfId="1247"/>
    <cellStyle name="normální 34 4" xfId="1248"/>
    <cellStyle name="normální 34 5" xfId="1249"/>
    <cellStyle name="normální 34 6" xfId="1250"/>
    <cellStyle name="normální 34 7" xfId="1251"/>
    <cellStyle name="normální 34 8" xfId="1252"/>
    <cellStyle name="normální 34 9" xfId="1253"/>
    <cellStyle name="normální 35" xfId="1254"/>
    <cellStyle name="Normální 352" xfId="1255"/>
    <cellStyle name="normální 36" xfId="1256"/>
    <cellStyle name="normální 37" xfId="1257"/>
    <cellStyle name="normální 38" xfId="1258"/>
    <cellStyle name="normální 39" xfId="1259"/>
    <cellStyle name="Normální 3_formulář 5 -pol.rozp" xfId="1260"/>
    <cellStyle name="normální 4" xfId="1261"/>
    <cellStyle name="normální 4 10" xfId="1262"/>
    <cellStyle name="normální 4 2" xfId="1263"/>
    <cellStyle name="normální 4 2 2" xfId="1264"/>
    <cellStyle name="normální 4 2 3" xfId="1265"/>
    <cellStyle name="normální 4 2 4" xfId="1266"/>
    <cellStyle name="Normální 4 2 5" xfId="1267"/>
    <cellStyle name="Normální 4 2 6" xfId="1268"/>
    <cellStyle name="normální 4 3" xfId="1269"/>
    <cellStyle name="normální 4 4" xfId="1270"/>
    <cellStyle name="normální 4 5" xfId="1271"/>
    <cellStyle name="normální 4 6" xfId="1272"/>
    <cellStyle name="Normální 4 7" xfId="1273"/>
    <cellStyle name="Normální 4 8" xfId="1274"/>
    <cellStyle name="normální 4 9" xfId="1275"/>
    <cellStyle name="normální 40" xfId="1276"/>
    <cellStyle name="normální 41" xfId="1277"/>
    <cellStyle name="normální 42" xfId="1278"/>
    <cellStyle name="normální 43" xfId="1279"/>
    <cellStyle name="normální 43 2" xfId="1280"/>
    <cellStyle name="normální 43 2 2" xfId="1281"/>
    <cellStyle name="normální 43 2 3" xfId="1282"/>
    <cellStyle name="normální 44" xfId="1283"/>
    <cellStyle name="normální 44 2" xfId="1284"/>
    <cellStyle name="normální 44 2 2" xfId="1285"/>
    <cellStyle name="normální 44 2 3" xfId="1286"/>
    <cellStyle name="normální 45" xfId="1287"/>
    <cellStyle name="normální 45 2" xfId="1288"/>
    <cellStyle name="normální 45 2 2" xfId="1289"/>
    <cellStyle name="normální 45 2 3" xfId="1290"/>
    <cellStyle name="normální 46" xfId="1291"/>
    <cellStyle name="normální 46 2" xfId="1292"/>
    <cellStyle name="normální 46 2 2" xfId="1293"/>
    <cellStyle name="normální 46 2 3" xfId="1294"/>
    <cellStyle name="normální 47" xfId="1295"/>
    <cellStyle name="normální 47 2" xfId="1296"/>
    <cellStyle name="normální 47 2 2" xfId="1297"/>
    <cellStyle name="normální 47 2 3" xfId="1298"/>
    <cellStyle name="normální 48" xfId="1299"/>
    <cellStyle name="normální 48 2" xfId="1300"/>
    <cellStyle name="normální 48 2 2" xfId="1301"/>
    <cellStyle name="normální 48 2 3" xfId="1302"/>
    <cellStyle name="normální 49" xfId="1303"/>
    <cellStyle name="normální 49 2" xfId="1304"/>
    <cellStyle name="normální 49 2 2" xfId="1305"/>
    <cellStyle name="normální 49 2 3" xfId="1306"/>
    <cellStyle name="Normální 4_formulář 5 -pol.rozp" xfId="1307"/>
    <cellStyle name="Normální 5" xfId="1308"/>
    <cellStyle name="normální 5 2" xfId="1309"/>
    <cellStyle name="normální 5 2 2" xfId="1310"/>
    <cellStyle name="normální 5 2 3" xfId="1311"/>
    <cellStyle name="normální 5 3" xfId="1312"/>
    <cellStyle name="normální 5 3 2" xfId="1313"/>
    <cellStyle name="normální 5 3 3" xfId="1314"/>
    <cellStyle name="Normální 5 4" xfId="1315"/>
    <cellStyle name="Normální 5 5" xfId="1316"/>
    <cellStyle name="normální 5 6" xfId="1317"/>
    <cellStyle name="normální 50" xfId="1318"/>
    <cellStyle name="normální 50 2" xfId="1319"/>
    <cellStyle name="normální 50 2 2" xfId="1320"/>
    <cellStyle name="normální 50 2 3" xfId="1321"/>
    <cellStyle name="normální 51" xfId="1322"/>
    <cellStyle name="normální 51 2" xfId="1323"/>
    <cellStyle name="normální 51 2 2" xfId="1324"/>
    <cellStyle name="normální 51 2 3" xfId="1325"/>
    <cellStyle name="normální 52" xfId="1326"/>
    <cellStyle name="normální 52 2" xfId="1327"/>
    <cellStyle name="normální 52 2 2" xfId="1328"/>
    <cellStyle name="normální 52 2 3" xfId="1329"/>
    <cellStyle name="normální 53" xfId="1330"/>
    <cellStyle name="normální 53 2" xfId="1331"/>
    <cellStyle name="normální 53 2 2" xfId="1332"/>
    <cellStyle name="normální 53 2 3" xfId="1333"/>
    <cellStyle name="normální 54" xfId="1334"/>
    <cellStyle name="normální 54 2" xfId="1335"/>
    <cellStyle name="normální 54 2 2" xfId="1336"/>
    <cellStyle name="normální 54 2 3" xfId="1337"/>
    <cellStyle name="normální 55" xfId="1338"/>
    <cellStyle name="normální 55 2" xfId="1339"/>
    <cellStyle name="normální 55 2 2" xfId="1340"/>
    <cellStyle name="normální 55 2 3" xfId="1341"/>
    <cellStyle name="normální 56" xfId="1342"/>
    <cellStyle name="normální 56 2" xfId="1343"/>
    <cellStyle name="normální 56 2 2" xfId="1344"/>
    <cellStyle name="normální 56 2 3" xfId="1345"/>
    <cellStyle name="normální 57" xfId="1346"/>
    <cellStyle name="normální 57 2" xfId="1347"/>
    <cellStyle name="normální 57 2 2" xfId="1348"/>
    <cellStyle name="normální 57 2 3" xfId="1349"/>
    <cellStyle name="normální 58" xfId="1350"/>
    <cellStyle name="normální 58 2" xfId="1351"/>
    <cellStyle name="normální 58 2 2" xfId="1352"/>
    <cellStyle name="normální 58 2 3" xfId="1353"/>
    <cellStyle name="normální 59" xfId="1354"/>
    <cellStyle name="normální 59 2" xfId="1355"/>
    <cellStyle name="normální 59 2 2" xfId="1356"/>
    <cellStyle name="normální 59 2 3" xfId="1357"/>
    <cellStyle name="Normální 6" xfId="1358"/>
    <cellStyle name="normální 6 2" xfId="1359"/>
    <cellStyle name="normální 6 2 2" xfId="1360"/>
    <cellStyle name="normální 6 2 3" xfId="1361"/>
    <cellStyle name="normální 6 3" xfId="1362"/>
    <cellStyle name="Normální 6 3 2" xfId="1363"/>
    <cellStyle name="normální 6 4" xfId="1364"/>
    <cellStyle name="normální 6 5" xfId="1365"/>
    <cellStyle name="normální 6 6" xfId="1366"/>
    <cellStyle name="normální 60" xfId="1367"/>
    <cellStyle name="normální 60 2" xfId="1368"/>
    <cellStyle name="normální 60 2 2" xfId="1369"/>
    <cellStyle name="normální 60 2 3" xfId="1370"/>
    <cellStyle name="normální 61" xfId="1371"/>
    <cellStyle name="normální 61 2" xfId="1372"/>
    <cellStyle name="normální 61 2 2" xfId="1373"/>
    <cellStyle name="normální 61 2 3" xfId="1374"/>
    <cellStyle name="normální 62" xfId="1375"/>
    <cellStyle name="normální 62 2" xfId="1376"/>
    <cellStyle name="normální 62 2 2" xfId="1377"/>
    <cellStyle name="normální 62 2 3" xfId="1378"/>
    <cellStyle name="normální 63" xfId="1379"/>
    <cellStyle name="normální 63 2" xfId="1380"/>
    <cellStyle name="normální 63 2 2" xfId="1381"/>
    <cellStyle name="normální 63 2 3" xfId="1382"/>
    <cellStyle name="normální 64" xfId="1383"/>
    <cellStyle name="normální 64 2" xfId="1384"/>
    <cellStyle name="normální 64 2 2" xfId="1385"/>
    <cellStyle name="normální 64 2 3" xfId="1386"/>
    <cellStyle name="normální 65" xfId="1387"/>
    <cellStyle name="normální 65 2" xfId="1388"/>
    <cellStyle name="normální 65 2 2" xfId="1389"/>
    <cellStyle name="normální 65 2 3" xfId="1390"/>
    <cellStyle name="normální 66" xfId="1391"/>
    <cellStyle name="normální 66 2" xfId="1392"/>
    <cellStyle name="normální 66 2 2" xfId="1393"/>
    <cellStyle name="normální 66 2 3" xfId="1394"/>
    <cellStyle name="normální 67" xfId="1395"/>
    <cellStyle name="normální 67 2" xfId="1396"/>
    <cellStyle name="normální 67 2 2" xfId="1397"/>
    <cellStyle name="normální 67 2 3" xfId="1398"/>
    <cellStyle name="normální 68" xfId="1399"/>
    <cellStyle name="normální 68 2" xfId="1400"/>
    <cellStyle name="normální 68 2 2" xfId="1401"/>
    <cellStyle name="normální 68 2 3" xfId="1402"/>
    <cellStyle name="normální 69" xfId="1403"/>
    <cellStyle name="normální 69 2" xfId="1404"/>
    <cellStyle name="normální 69 2 2" xfId="1405"/>
    <cellStyle name="normální 69 2 3" xfId="1406"/>
    <cellStyle name="Normální 6_formulář 5 -pol.rozp" xfId="1407"/>
    <cellStyle name="Normální 7" xfId="1408"/>
    <cellStyle name="normální 7 2" xfId="1409"/>
    <cellStyle name="normální 7 2 2" xfId="1410"/>
    <cellStyle name="normální 7 3" xfId="1411"/>
    <cellStyle name="Normální 7 3 2" xfId="1412"/>
    <cellStyle name="normální 7 3 3" xfId="1413"/>
    <cellStyle name="normální 7 3 4" xfId="1414"/>
    <cellStyle name="normální 7 3 5" xfId="1415"/>
    <cellStyle name="normální 7 3 6" xfId="1416"/>
    <cellStyle name="normální 7 3 7" xfId="1417"/>
    <cellStyle name="normální 7 3 8" xfId="1418"/>
    <cellStyle name="normální 7 3 9" xfId="1419"/>
    <cellStyle name="normální 7 4" xfId="1420"/>
    <cellStyle name="normální 70" xfId="1421"/>
    <cellStyle name="normální 71" xfId="1422"/>
    <cellStyle name="normální 71 2" xfId="1423"/>
    <cellStyle name="normální 71 2 2" xfId="1424"/>
    <cellStyle name="normální 71 2 3" xfId="1425"/>
    <cellStyle name="normální 72" xfId="1426"/>
    <cellStyle name="normální 72 2" xfId="1427"/>
    <cellStyle name="normální 72 2 2" xfId="1428"/>
    <cellStyle name="normální 72 2 3" xfId="1429"/>
    <cellStyle name="normální 73" xfId="1430"/>
    <cellStyle name="normální 73 2" xfId="1431"/>
    <cellStyle name="normální 73 2 2" xfId="1432"/>
    <cellStyle name="normální 73 2 3" xfId="1433"/>
    <cellStyle name="normální 74" xfId="1434"/>
    <cellStyle name="normální 74 2" xfId="1435"/>
    <cellStyle name="normální 74 2 2" xfId="1436"/>
    <cellStyle name="normální 74 2 3" xfId="1437"/>
    <cellStyle name="normální 75" xfId="1438"/>
    <cellStyle name="normální 75 2" xfId="1439"/>
    <cellStyle name="normální 75 2 2" xfId="1440"/>
    <cellStyle name="normální 75 2 3" xfId="1441"/>
    <cellStyle name="normální 76" xfId="1442"/>
    <cellStyle name="normální 76 2" xfId="1443"/>
    <cellStyle name="normální 76 2 2" xfId="1444"/>
    <cellStyle name="normální 76 2 3" xfId="1445"/>
    <cellStyle name="normální 77" xfId="1446"/>
    <cellStyle name="normální 77 2" xfId="1447"/>
    <cellStyle name="normální 77 2 2" xfId="1448"/>
    <cellStyle name="normální 77 2 3" xfId="1449"/>
    <cellStyle name="normální 78" xfId="1450"/>
    <cellStyle name="normální 78 10" xfId="1451"/>
    <cellStyle name="normální 78 10 2" xfId="1452"/>
    <cellStyle name="normální 78 10 3" xfId="1453"/>
    <cellStyle name="normální 78 10 3 2" xfId="1454"/>
    <cellStyle name="normální 78 10 3 3" xfId="1455"/>
    <cellStyle name="normální 78 10_popisovník 75Kxxx_Brno_1.3.2010" xfId="1456"/>
    <cellStyle name="normální 78 11" xfId="1457"/>
    <cellStyle name="normální 78 11 2" xfId="1458"/>
    <cellStyle name="normální 78 11 3" xfId="1459"/>
    <cellStyle name="normální 78 11 3 2" xfId="1460"/>
    <cellStyle name="normální 78 11 3 3" xfId="1461"/>
    <cellStyle name="normální 78 11_popisovník 75Kxxx_Brno_1.3.2010" xfId="1462"/>
    <cellStyle name="normální 78 12" xfId="1463"/>
    <cellStyle name="normální 78 12 2" xfId="1464"/>
    <cellStyle name="normální 78 12 3" xfId="1465"/>
    <cellStyle name="normální 78 12 3 2" xfId="1466"/>
    <cellStyle name="normální 78 12 3 3" xfId="1467"/>
    <cellStyle name="normální 78 12_popisovník 75Kxxx_Brno_1.3.2010" xfId="1468"/>
    <cellStyle name="normální 78 13" xfId="1469"/>
    <cellStyle name="normální 78 13 2" xfId="1470"/>
    <cellStyle name="normální 78 13 3" xfId="1471"/>
    <cellStyle name="normální 78 13 3 2" xfId="1472"/>
    <cellStyle name="normální 78 13 3 3" xfId="1473"/>
    <cellStyle name="normální 78 13_popisovník 75Kxxx_Brno_1.3.2010" xfId="1474"/>
    <cellStyle name="normální 78 14" xfId="1475"/>
    <cellStyle name="normální 78 14 2" xfId="1476"/>
    <cellStyle name="normální 78 14 3" xfId="1477"/>
    <cellStyle name="normální 78 14 3 2" xfId="1478"/>
    <cellStyle name="normální 78 14 3 3" xfId="1479"/>
    <cellStyle name="normální 78 14_popisovník 75Kxxx_Brno_1.3.2010" xfId="1480"/>
    <cellStyle name="normální 78 15" xfId="1481"/>
    <cellStyle name="normální 78 15 2" xfId="1482"/>
    <cellStyle name="normální 78 15 3" xfId="1483"/>
    <cellStyle name="normální 78 15 3 2" xfId="1484"/>
    <cellStyle name="normální 78 15 3 3" xfId="1485"/>
    <cellStyle name="normální 78 15_popisovník 75Kxxx_Brno_1.3.2010" xfId="1486"/>
    <cellStyle name="normální 78 16" xfId="1487"/>
    <cellStyle name="normální 78 16 2" xfId="1488"/>
    <cellStyle name="normální 78 16 3" xfId="1489"/>
    <cellStyle name="normální 78 16 3 2" xfId="1490"/>
    <cellStyle name="normální 78 16 3 3" xfId="1491"/>
    <cellStyle name="normální 78 16_popisovník 75Kxxx_Brno_1.3.2010" xfId="1492"/>
    <cellStyle name="normální 78 17" xfId="1493"/>
    <cellStyle name="normální 78 17 2" xfId="1494"/>
    <cellStyle name="normální 78 17 3" xfId="1495"/>
    <cellStyle name="normální 78 17 3 2" xfId="1496"/>
    <cellStyle name="normální 78 17 3 3" xfId="1497"/>
    <cellStyle name="normální 78 17_popisovník 75Kxxx_Brno_1.3.2010" xfId="1498"/>
    <cellStyle name="normální 78 18" xfId="1499"/>
    <cellStyle name="normální 78 18 2" xfId="1500"/>
    <cellStyle name="normální 78 18 3" xfId="1501"/>
    <cellStyle name="normální 78 18 3 2" xfId="1502"/>
    <cellStyle name="normální 78 18 3 3" xfId="1503"/>
    <cellStyle name="normální 78 18_popisovník 75Kxxx_Brno_1.3.2010" xfId="1504"/>
    <cellStyle name="normální 78 19" xfId="1505"/>
    <cellStyle name="normální 78 19 2" xfId="1506"/>
    <cellStyle name="normální 78 19 3" xfId="1507"/>
    <cellStyle name="normální 78 19 3 2" xfId="1508"/>
    <cellStyle name="normální 78 19 3 3" xfId="1509"/>
    <cellStyle name="normální 78 19_popisovník 75Kxxx_Brno_1.3.2010" xfId="1510"/>
    <cellStyle name="normální 78 2" xfId="1511"/>
    <cellStyle name="normální 78 2 2" xfId="1512"/>
    <cellStyle name="normální 78 2 3" xfId="1513"/>
    <cellStyle name="normální 78 2 3 2" xfId="1514"/>
    <cellStyle name="normální 78 2 3 3" xfId="1515"/>
    <cellStyle name="normální 78 20" xfId="1516"/>
    <cellStyle name="normální 78 20 2" xfId="1517"/>
    <cellStyle name="normální 78 20 3" xfId="1518"/>
    <cellStyle name="normální 78 20 3 2" xfId="1519"/>
    <cellStyle name="normální 78 20 3 3" xfId="1520"/>
    <cellStyle name="normální 78 20_popisovník 75Kxxx_Brno_1.3.2010" xfId="1521"/>
    <cellStyle name="normální 78 21" xfId="1522"/>
    <cellStyle name="normální 78 21 2" xfId="1523"/>
    <cellStyle name="normální 78 21 3" xfId="1524"/>
    <cellStyle name="normální 78 21 3 2" xfId="1525"/>
    <cellStyle name="normální 78 21 3 3" xfId="1526"/>
    <cellStyle name="normální 78 21_popisovník 75Kxxx_Brno_1.3.2010" xfId="1527"/>
    <cellStyle name="normální 78 22" xfId="1528"/>
    <cellStyle name="normální 78 22 2" xfId="1529"/>
    <cellStyle name="normální 78 22 3" xfId="1530"/>
    <cellStyle name="normální 78 22 3 2" xfId="1531"/>
    <cellStyle name="normální 78 22 3 3" xfId="1532"/>
    <cellStyle name="normální 78 22_popisovník 75Kxxx_Brno_1.3.2010" xfId="1533"/>
    <cellStyle name="normální 78 23" xfId="1534"/>
    <cellStyle name="normální 78 24" xfId="1535"/>
    <cellStyle name="normální 78 24 2" xfId="1536"/>
    <cellStyle name="normální 78 24 3" xfId="1537"/>
    <cellStyle name="normální 78 2_popisovník 75Kxxx_Brno_1.3.2010" xfId="1538"/>
    <cellStyle name="normální 78 3" xfId="1539"/>
    <cellStyle name="normální 78 3 2" xfId="1540"/>
    <cellStyle name="normální 78 3 3" xfId="1541"/>
    <cellStyle name="normální 78 3 3 2" xfId="1542"/>
    <cellStyle name="normální 78 3 3 3" xfId="1543"/>
    <cellStyle name="normální 78 3_popisovník 75Kxxx_Brno_1.3.2010" xfId="1544"/>
    <cellStyle name="normální 78 4" xfId="1545"/>
    <cellStyle name="normální 78 4 2" xfId="1546"/>
    <cellStyle name="normální 78 4 3" xfId="1547"/>
    <cellStyle name="normální 78 4 3 2" xfId="1548"/>
    <cellStyle name="normální 78 4 3 3" xfId="1549"/>
    <cellStyle name="normální 78 4_popisovník 75Kxxx_Brno_1.3.2010" xfId="1550"/>
    <cellStyle name="normální 78 5" xfId="1551"/>
    <cellStyle name="normální 78 5 2" xfId="1552"/>
    <cellStyle name="normální 78 5 3" xfId="1553"/>
    <cellStyle name="normální 78 5 3 2" xfId="1554"/>
    <cellStyle name="normální 78 5 3 3" xfId="1555"/>
    <cellStyle name="normální 78 5_popisovník 75Kxxx_Brno_1.3.2010" xfId="0"/>
    <cellStyle name="normální 78 6" xfId="0"/>
    <cellStyle name="normální 78 6 2" xfId="0"/>
    <cellStyle name="normální 78 6 3" xfId="0"/>
    <cellStyle name="normální 78 6 3 2" xfId="0"/>
    <cellStyle name="normální 78 6 3 3" xfId="0"/>
    <cellStyle name="normální 78 6_popisovník 75Kxxx_Brno_1.3.2010" xfId="0"/>
    <cellStyle name="normální 78 7" xfId="0"/>
    <cellStyle name="normální 78 7 2" xfId="0"/>
    <cellStyle name="normální 78 7 3" xfId="0"/>
    <cellStyle name="normální 78 7 3 2" xfId="0"/>
    <cellStyle name="normální 78 7 3 3" xfId="0"/>
    <cellStyle name="normální 78 7_popisovník 75Kxxx_Brno_1.3.2010" xfId="0"/>
    <cellStyle name="normální 78 8" xfId="0"/>
    <cellStyle name="normální 78 8 2" xfId="0"/>
    <cellStyle name="normální 78 8 3" xfId="0"/>
    <cellStyle name="normální 78 8 3 2" xfId="0"/>
    <cellStyle name="normální 78 8 3 3" xfId="0"/>
    <cellStyle name="normální 78 8_popisovník 75Kxxx_Brno_1.3.2010" xfId="0"/>
    <cellStyle name="normální 78 9" xfId="0"/>
    <cellStyle name="normální 78 9 2" xfId="0"/>
    <cellStyle name="normální 78 9 3" xfId="0"/>
    <cellStyle name="normální 78 9 3 2" xfId="0"/>
    <cellStyle name="normální 78 9 3 3" xfId="0"/>
    <cellStyle name="normální 78 9_popisovník 75Kxxx_Brno_1.3.2010" xfId="0"/>
    <cellStyle name="normální 78_popisovník 75Kxxx_Brno_1.3.2010" xfId="0"/>
    <cellStyle name="normální 79" xfId="0"/>
    <cellStyle name="normální 79 10" xfId="0"/>
    <cellStyle name="normální 79 10 2" xfId="0"/>
    <cellStyle name="normální 79 10 3" xfId="0"/>
    <cellStyle name="normální 79 10 3 2" xfId="0"/>
    <cellStyle name="normální 79 10 3 3" xfId="0"/>
    <cellStyle name="normální 79 10_popisovník 75Kxxx_Brno_1.3.2010" xfId="0"/>
    <cellStyle name="normální 79 11" xfId="0"/>
    <cellStyle name="normální 79 11 2" xfId="0"/>
    <cellStyle name="normální 79 11 3" xfId="0"/>
    <cellStyle name="normální 79 11 3 2" xfId="0"/>
    <cellStyle name="normální 79 11 3 3" xfId="0"/>
    <cellStyle name="normální 79 11_popisovník 75Kxxx_Brno_1.3.2010" xfId="0"/>
    <cellStyle name="normální 79 12" xfId="0"/>
    <cellStyle name="normální 79 12 2" xfId="0"/>
    <cellStyle name="normální 79 12 3" xfId="0"/>
    <cellStyle name="normální 79 12 3 2" xfId="0"/>
    <cellStyle name="normální 79 12 3 3" xfId="0"/>
    <cellStyle name="normální 79 12_popisovník 75Kxxx_Brno_1.3.2010" xfId="0"/>
    <cellStyle name="normální 79 13" xfId="0"/>
    <cellStyle name="normální 79 13 2" xfId="0"/>
    <cellStyle name="normální 79 13 3" xfId="0"/>
    <cellStyle name="normální 79 13 3 2" xfId="0"/>
    <cellStyle name="normální 79 13 3 3" xfId="0"/>
    <cellStyle name="normální 79 13_popisovník 75Kxxx_Brno_1.3.2010" xfId="0"/>
    <cellStyle name="normální 79 14" xfId="0"/>
    <cellStyle name="normální 79 14 2" xfId="0"/>
    <cellStyle name="normální 79 14 3" xfId="0"/>
    <cellStyle name="normální 79 14 3 2" xfId="0"/>
    <cellStyle name="normální 79 14 3 3" xfId="0"/>
    <cellStyle name="normální 79 14_popisovník 75Kxxx_Brno_1.3.2010" xfId="0"/>
    <cellStyle name="normální 79 15" xfId="0"/>
    <cellStyle name="normální 79 15 2" xfId="0"/>
    <cellStyle name="normální 79 15 3" xfId="0"/>
    <cellStyle name="normální 79 15 3 2" xfId="0"/>
    <cellStyle name="normální 79 15 3 3" xfId="0"/>
    <cellStyle name="normální 79 15_popisovník 75Kxxx_Brno_1.3.2010" xfId="0"/>
    <cellStyle name="normální 79 16" xfId="0"/>
    <cellStyle name="normální 79 16 2" xfId="0"/>
    <cellStyle name="normální 79 16 3" xfId="0"/>
    <cellStyle name="normální 79 16 3 2" xfId="0"/>
    <cellStyle name="normální 79 16 3 3" xfId="0"/>
    <cellStyle name="normální 79 16_popisovník 75Kxxx_Brno_1.3.2010" xfId="0"/>
    <cellStyle name="normální 79 17" xfId="0"/>
    <cellStyle name="normální 79 17 2" xfId="0"/>
    <cellStyle name="normální 79 17 3" xfId="0"/>
    <cellStyle name="normální 79 17 3 2" xfId="0"/>
    <cellStyle name="normální 79 17 3 3" xfId="0"/>
    <cellStyle name="normální 79 17_popisovník 75Kxxx_Brno_1.3.2010" xfId="0"/>
    <cellStyle name="normální 79 18" xfId="0"/>
    <cellStyle name="normální 79 18 2" xfId="0"/>
    <cellStyle name="normální 79 18 3" xfId="0"/>
    <cellStyle name="normální 79 18 3 2" xfId="0"/>
    <cellStyle name="normální 79 18 3 3" xfId="0"/>
    <cellStyle name="normální 79 18_popisovník 75Kxxx_Brno_1.3.2010" xfId="0"/>
    <cellStyle name="normální 79 19" xfId="0"/>
    <cellStyle name="normální 79 19 2" xfId="0"/>
    <cellStyle name="normální 79 19 3" xfId="0"/>
    <cellStyle name="normální 79 19 3 2" xfId="0"/>
    <cellStyle name="normální 79 19 3 3" xfId="0"/>
    <cellStyle name="normální 79 19_popisovník 75Kxxx_Brno_1.3.2010" xfId="0"/>
    <cellStyle name="normální 79 2" xfId="0"/>
    <cellStyle name="normální 79 2 2" xfId="0"/>
    <cellStyle name="normální 79 2 3" xfId="0"/>
    <cellStyle name="normální 79 2 3 2" xfId="0"/>
    <cellStyle name="normální 79 2 3 3" xfId="0"/>
    <cellStyle name="normální 79 20" xfId="0"/>
    <cellStyle name="normální 79 20 2" xfId="0"/>
    <cellStyle name="normální 79 20 3" xfId="0"/>
    <cellStyle name="normální 79 20 3 2" xfId="0"/>
    <cellStyle name="normální 79 20 3 3" xfId="0"/>
    <cellStyle name="normální 79 20_popisovník 75Kxxx_Brno_1.3.2010" xfId="0"/>
    <cellStyle name="normální 79 21" xfId="0"/>
    <cellStyle name="normální 79 21 2" xfId="0"/>
    <cellStyle name="normální 79 21 3" xfId="0"/>
    <cellStyle name="normální 79 21 3 2" xfId="0"/>
    <cellStyle name="normální 79 21 3 3" xfId="0"/>
    <cellStyle name="normální 79 21_popisovník 75Kxxx_Brno_1.3.2010" xfId="0"/>
    <cellStyle name="normální 79 22" xfId="0"/>
    <cellStyle name="normální 79 22 2" xfId="0"/>
    <cellStyle name="normální 79 22 3" xfId="0"/>
    <cellStyle name="normální 79 22 3 2" xfId="0"/>
    <cellStyle name="normální 79 22 3 3" xfId="0"/>
    <cellStyle name="normální 79 22_popisovník 75Kxxx_Brno_1.3.2010" xfId="0"/>
    <cellStyle name="normální 79 23" xfId="0"/>
    <cellStyle name="normální 79 24" xfId="0"/>
    <cellStyle name="normální 79 24 2" xfId="0"/>
    <cellStyle name="normální 79 24 3" xfId="0"/>
    <cellStyle name="normální 79 2_popisovník 75Kxxx_Brno_1.3.2010" xfId="0"/>
    <cellStyle name="normální 79 3" xfId="0"/>
    <cellStyle name="normální 79 3 2" xfId="0"/>
    <cellStyle name="normální 79 3 3" xfId="0"/>
    <cellStyle name="normální 79 3 3 2" xfId="0"/>
    <cellStyle name="normální 79 3 3 3" xfId="0"/>
    <cellStyle name="normální 79 3_popisovník 75Kxxx_Brno_1.3.2010" xfId="0"/>
    <cellStyle name="normální 79 4" xfId="0"/>
    <cellStyle name="normální 79 4 2" xfId="0"/>
    <cellStyle name="normální 79 4 3" xfId="0"/>
    <cellStyle name="normální 79 4 3 2" xfId="0"/>
    <cellStyle name="normální 79 4 3 3" xfId="0"/>
    <cellStyle name="normální 79 4_popisovník 75Kxxx_Brno_1.3.2010" xfId="0"/>
    <cellStyle name="normální 79 5" xfId="0"/>
    <cellStyle name="normální 79 5 2" xfId="0"/>
    <cellStyle name="normální 79 5 3" xfId="0"/>
    <cellStyle name="normální 79 5 3 2" xfId="0"/>
    <cellStyle name="normální 79 5 3 3" xfId="0"/>
    <cellStyle name="normální 79 5_popisovník 75Kxxx_Brno_1.3.2010" xfId="0"/>
    <cellStyle name="normální 79 6" xfId="0"/>
    <cellStyle name="normální 79 6 2" xfId="0"/>
    <cellStyle name="normální 79 6 3" xfId="0"/>
    <cellStyle name="normální 79 6 3 2" xfId="0"/>
    <cellStyle name="normální 79 6 3 3" xfId="0"/>
    <cellStyle name="normální 79 6_popisovník 75Kxxx_Brno_1.3.2010" xfId="0"/>
    <cellStyle name="normální 79 7" xfId="0"/>
    <cellStyle name="normální 79 7 2" xfId="0"/>
    <cellStyle name="normální 79 7 3" xfId="0"/>
    <cellStyle name="normální 79 7 3 2" xfId="0"/>
    <cellStyle name="normální 79 7 3 3" xfId="0"/>
    <cellStyle name="normální 79 7_popisovník 75Kxxx_Brno_1.3.2010" xfId="0"/>
    <cellStyle name="normální 79 8" xfId="0"/>
    <cellStyle name="normální 79 8 2" xfId="0"/>
    <cellStyle name="normální 79 8 3" xfId="0"/>
    <cellStyle name="normální 79 8 3 2" xfId="0"/>
    <cellStyle name="normální 79 8 3 3" xfId="0"/>
    <cellStyle name="normální 79 8_popisovník 75Kxxx_Brno_1.3.2010" xfId="0"/>
    <cellStyle name="normální 79 9" xfId="0"/>
    <cellStyle name="normální 79 9 2" xfId="0"/>
    <cellStyle name="normální 79 9 3" xfId="0"/>
    <cellStyle name="normální 79 9 3 2" xfId="0"/>
    <cellStyle name="normální 79 9 3 3" xfId="0"/>
    <cellStyle name="normální 79 9_popisovník 75Kxxx_Brno_1.3.2010" xfId="0"/>
    <cellStyle name="normální 79_popisovník 75Kxxx_Brno_1.3.2010" xfId="0"/>
    <cellStyle name="Normální 7_formulář 5 -pol.rozp" xfId="0"/>
    <cellStyle name="normální 8" xfId="0"/>
    <cellStyle name="normální 8 2" xfId="0"/>
    <cellStyle name="normální 8 3" xfId="0"/>
    <cellStyle name="normální 8 4" xfId="0"/>
    <cellStyle name="normální 8 5" xfId="0"/>
    <cellStyle name="normální 80" xfId="0"/>
    <cellStyle name="normální 80 2" xfId="0"/>
    <cellStyle name="normální 80 2 2" xfId="0"/>
    <cellStyle name="normální 80 2 3" xfId="0"/>
    <cellStyle name="normální 81" xfId="0"/>
    <cellStyle name="normální 81 2" xfId="0"/>
    <cellStyle name="normální 81 2 2" xfId="0"/>
    <cellStyle name="normální 81 2 3" xfId="0"/>
    <cellStyle name="normální 82" xfId="0"/>
    <cellStyle name="normální 83" xfId="0"/>
    <cellStyle name="normální 84" xfId="0"/>
    <cellStyle name="normální 84 10" xfId="0"/>
    <cellStyle name="normální 84 11" xfId="0"/>
    <cellStyle name="normální 84 12" xfId="0"/>
    <cellStyle name="normální 84 13" xfId="0"/>
    <cellStyle name="normální 84 14" xfId="0"/>
    <cellStyle name="normální 84 15" xfId="0"/>
    <cellStyle name="normální 84 16" xfId="0"/>
    <cellStyle name="normální 84 17" xfId="0"/>
    <cellStyle name="normální 84 18" xfId="0"/>
    <cellStyle name="normální 84 19" xfId="0"/>
    <cellStyle name="normální 84 2" xfId="0"/>
    <cellStyle name="normální 84 20" xfId="0"/>
    <cellStyle name="normální 84 21" xfId="0"/>
    <cellStyle name="normální 84 22" xfId="0"/>
    <cellStyle name="normální 84 3" xfId="0"/>
    <cellStyle name="normální 84 4" xfId="0"/>
    <cellStyle name="normální 84 5" xfId="0"/>
    <cellStyle name="normální 84 6" xfId="0"/>
    <cellStyle name="normální 84 7" xfId="0"/>
    <cellStyle name="normální 84 8" xfId="0"/>
    <cellStyle name="normální 84 9" xfId="0"/>
    <cellStyle name="normální 85" xfId="0"/>
    <cellStyle name="normální 85 10" xfId="0"/>
    <cellStyle name="normální 85 11" xfId="0"/>
    <cellStyle name="normální 85 12" xfId="0"/>
    <cellStyle name="normální 85 13" xfId="0"/>
    <cellStyle name="normální 85 14" xfId="0"/>
    <cellStyle name="normální 85 15" xfId="0"/>
    <cellStyle name="normální 85 16" xfId="0"/>
    <cellStyle name="normální 85 17" xfId="0"/>
    <cellStyle name="normální 85 18" xfId="0"/>
    <cellStyle name="normální 85 19" xfId="0"/>
    <cellStyle name="normální 85 2" xfId="0"/>
    <cellStyle name="normální 85 20" xfId="0"/>
    <cellStyle name="normální 85 21" xfId="0"/>
    <cellStyle name="normální 85 22" xfId="0"/>
    <cellStyle name="normální 85 23" xfId="0"/>
    <cellStyle name="normální 85 3" xfId="0"/>
    <cellStyle name="normální 85 4" xfId="0"/>
    <cellStyle name="normální 85 5" xfId="0"/>
    <cellStyle name="normální 85 6" xfId="0"/>
    <cellStyle name="normální 85 7" xfId="0"/>
    <cellStyle name="normální 85 8" xfId="0"/>
    <cellStyle name="normální 85 9" xfId="0"/>
    <cellStyle name="normální 86" xfId="0"/>
    <cellStyle name="normální 86 10" xfId="0"/>
    <cellStyle name="normální 86 11" xfId="0"/>
    <cellStyle name="normální 86 12" xfId="0"/>
    <cellStyle name="normální 86 13" xfId="0"/>
    <cellStyle name="normální 86 14" xfId="0"/>
    <cellStyle name="normální 86 15" xfId="0"/>
    <cellStyle name="normální 86 16" xfId="0"/>
    <cellStyle name="normální 86 17" xfId="0"/>
    <cellStyle name="normální 86 18" xfId="0"/>
    <cellStyle name="normální 86 19" xfId="0"/>
    <cellStyle name="normální 86 2" xfId="0"/>
    <cellStyle name="normální 86 20" xfId="0"/>
    <cellStyle name="normální 86 21" xfId="0"/>
    <cellStyle name="normální 86 22" xfId="0"/>
    <cellStyle name="normální 86 3" xfId="0"/>
    <cellStyle name="normální 86 4" xfId="0"/>
    <cellStyle name="normální 86 5" xfId="0"/>
    <cellStyle name="normální 86 6" xfId="0"/>
    <cellStyle name="normální 86 7" xfId="0"/>
    <cellStyle name="normální 86 8" xfId="0"/>
    <cellStyle name="normální 86 9" xfId="0"/>
    <cellStyle name="normální 87" xfId="0"/>
    <cellStyle name="normální 87 10" xfId="0"/>
    <cellStyle name="normální 87 11" xfId="0"/>
    <cellStyle name="normální 87 12" xfId="0"/>
    <cellStyle name="normální 87 13" xfId="0"/>
    <cellStyle name="normální 87 14" xfId="0"/>
    <cellStyle name="normální 87 15" xfId="0"/>
    <cellStyle name="normální 87 16" xfId="0"/>
    <cellStyle name="normální 87 17" xfId="0"/>
    <cellStyle name="normální 87 18" xfId="0"/>
    <cellStyle name="normální 87 19" xfId="0"/>
    <cellStyle name="normální 87 2" xfId="0"/>
    <cellStyle name="normální 87 20" xfId="0"/>
    <cellStyle name="normální 87 21" xfId="0"/>
    <cellStyle name="normální 87 22" xfId="0"/>
    <cellStyle name="normální 87 3" xfId="0"/>
    <cellStyle name="normální 87 4" xfId="0"/>
    <cellStyle name="normální 87 5" xfId="0"/>
    <cellStyle name="normální 87 6" xfId="0"/>
    <cellStyle name="normální 87 7" xfId="0"/>
    <cellStyle name="normální 87 8" xfId="0"/>
    <cellStyle name="normální 87 9" xfId="0"/>
    <cellStyle name="normální 88" xfId="0"/>
    <cellStyle name="normální 88 10" xfId="0"/>
    <cellStyle name="normální 88 11" xfId="0"/>
    <cellStyle name="normální 88 12" xfId="0"/>
    <cellStyle name="normální 88 13" xfId="0"/>
    <cellStyle name="normální 88 14" xfId="0"/>
    <cellStyle name="normální 88 15" xfId="0"/>
    <cellStyle name="normální 88 16" xfId="0"/>
    <cellStyle name="normální 88 17" xfId="0"/>
    <cellStyle name="normální 88 18" xfId="0"/>
    <cellStyle name="normální 88 19" xfId="0"/>
    <cellStyle name="normální 88 2" xfId="0"/>
    <cellStyle name="normální 88 20" xfId="0"/>
    <cellStyle name="normální 88 21" xfId="0"/>
    <cellStyle name="normální 88 22" xfId="0"/>
    <cellStyle name="normální 88 3" xfId="0"/>
    <cellStyle name="normální 88 4" xfId="0"/>
    <cellStyle name="normální 88 5" xfId="0"/>
    <cellStyle name="normální 88 6" xfId="0"/>
    <cellStyle name="normální 88 7" xfId="0"/>
    <cellStyle name="normální 88 8" xfId="0"/>
    <cellStyle name="normální 88 9" xfId="0"/>
    <cellStyle name="normální 89" xfId="0"/>
    <cellStyle name="normální 89 10" xfId="0"/>
    <cellStyle name="normální 89 11" xfId="0"/>
    <cellStyle name="normální 89 12" xfId="0"/>
    <cellStyle name="normální 89 13" xfId="0"/>
    <cellStyle name="normální 89 14" xfId="0"/>
    <cellStyle name="normální 89 15" xfId="0"/>
    <cellStyle name="normální 89 16" xfId="0"/>
    <cellStyle name="normální 89 17" xfId="0"/>
    <cellStyle name="normální 89 18" xfId="0"/>
    <cellStyle name="normální 89 19" xfId="0"/>
    <cellStyle name="normální 89 2" xfId="0"/>
    <cellStyle name="normální 89 20" xfId="0"/>
    <cellStyle name="normální 89 21" xfId="0"/>
    <cellStyle name="normální 89 22" xfId="0"/>
    <cellStyle name="normální 89 3" xfId="0"/>
    <cellStyle name="normální 89 4" xfId="0"/>
    <cellStyle name="normální 89 5" xfId="0"/>
    <cellStyle name="normální 89 6" xfId="0"/>
    <cellStyle name="normální 89 7" xfId="0"/>
    <cellStyle name="normální 89 8" xfId="0"/>
    <cellStyle name="normální 89 9" xfId="0"/>
    <cellStyle name="Normální 8_formulář 5 -pol.rozp" xfId="0"/>
    <cellStyle name="normální 9" xfId="0"/>
    <cellStyle name="normální 9 2" xfId="0"/>
    <cellStyle name="normální 9 3" xfId="0"/>
    <cellStyle name="normální 9 4" xfId="0"/>
    <cellStyle name="normální 9 5" xfId="0"/>
    <cellStyle name="normální 9 5 2" xfId="0"/>
    <cellStyle name="normální 9 5 3" xfId="0"/>
    <cellStyle name="normální 90" xfId="0"/>
    <cellStyle name="normální 90 10" xfId="0"/>
    <cellStyle name="normální 90 11" xfId="0"/>
    <cellStyle name="normální 90 12" xfId="0"/>
    <cellStyle name="normální 90 13" xfId="0"/>
    <cellStyle name="normální 90 14" xfId="0"/>
    <cellStyle name="normální 90 15" xfId="0"/>
    <cellStyle name="normální 90 16" xfId="0"/>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 9_formulář 5 -pol.rozp" xfId="0"/>
    <cellStyle name="normální_POL.XLS" xfId="0"/>
    <cellStyle name="Note 1" xfId="0"/>
    <cellStyle name="Note 2" xfId="0"/>
    <cellStyle name="Note 3" xfId="0"/>
    <cellStyle name="Název 2" xfId="0"/>
    <cellStyle name="Název 2 2" xfId="0"/>
    <cellStyle name="Název 2 3" xfId="0"/>
    <cellStyle name="Název 3" xfId="0"/>
    <cellStyle name="Název 3 2" xfId="0"/>
    <cellStyle name="Název 4" xfId="0"/>
    <cellStyle name="Output" xfId="0"/>
    <cellStyle name="Output 2" xfId="0"/>
    <cellStyle name="Output 3" xfId="0"/>
    <cellStyle name="Poznámka 10" xfId="0"/>
    <cellStyle name="Poznámka 10 2" xfId="0"/>
    <cellStyle name="Poznámka 10 2 2" xfId="0"/>
    <cellStyle name="Poznámka 10 2 3" xfId="0"/>
    <cellStyle name="Poznámka 10 3" xfId="0"/>
    <cellStyle name="Poznámka 10 3 2" xfId="0"/>
    <cellStyle name="Poznámka 10 3 2 2" xfId="0"/>
    <cellStyle name="Poznámka 10 3 2 3" xfId="0"/>
    <cellStyle name="Poznámka 10 3 3" xfId="0"/>
    <cellStyle name="Poznámka 10 3 3 2" xfId="0"/>
    <cellStyle name="Poznámka 10 3 3 3" xfId="0"/>
    <cellStyle name="Poznámka 10 3 4" xfId="0"/>
    <cellStyle name="Poznámka 10 3 5" xfId="0"/>
    <cellStyle name="Poznámka 10 4" xfId="0"/>
    <cellStyle name="Poznámka 10 5" xfId="0"/>
    <cellStyle name="Poznámka 11" xfId="0"/>
    <cellStyle name="Poznámka 11 2" xfId="0"/>
    <cellStyle name="Poznámka 11 2 2" xfId="0"/>
    <cellStyle name="Poznámka 11 2 3" xfId="0"/>
    <cellStyle name="Poznámka 11 3" xfId="0"/>
    <cellStyle name="Poznámka 11 3 2" xfId="0"/>
    <cellStyle name="Poznámka 11 3 2 2" xfId="0"/>
    <cellStyle name="Poznámka 11 3 2 3" xfId="0"/>
    <cellStyle name="Poznámka 11 3 3" xfId="0"/>
    <cellStyle name="Poznámka 11 3 3 2" xfId="0"/>
    <cellStyle name="Poznámka 11 3 3 3" xfId="0"/>
    <cellStyle name="Poznámka 11 3 4" xfId="0"/>
    <cellStyle name="Poznámka 11 3 5" xfId="0"/>
    <cellStyle name="Poznámka 11 4" xfId="0"/>
    <cellStyle name="Poznámka 11 5" xfId="0"/>
    <cellStyle name="Poznámka 12" xfId="0"/>
    <cellStyle name="Poznámka 12 2" xfId="0"/>
    <cellStyle name="Poznámka 12 2 2" xfId="0"/>
    <cellStyle name="Poznámka 12 2 3" xfId="0"/>
    <cellStyle name="Poznámka 12 3" xfId="0"/>
    <cellStyle name="Poznámka 12 3 2" xfId="0"/>
    <cellStyle name="Poznámka 12 3 2 2" xfId="0"/>
    <cellStyle name="Poznámka 12 3 2 3" xfId="0"/>
    <cellStyle name="Poznámka 12 3 3" xfId="0"/>
    <cellStyle name="Poznámka 12 3 3 2" xfId="0"/>
    <cellStyle name="Poznámka 12 3 3 3" xfId="0"/>
    <cellStyle name="Poznámka 12 3 4" xfId="0"/>
    <cellStyle name="Poznámka 12 3 5" xfId="0"/>
    <cellStyle name="Poznámka 12 4" xfId="0"/>
    <cellStyle name="Poznámka 12 5" xfId="0"/>
    <cellStyle name="Poznámka 13" xfId="0"/>
    <cellStyle name="Poznámka 13 2" xfId="0"/>
    <cellStyle name="Poznámka 13 2 2" xfId="0"/>
    <cellStyle name="Poznámka 13 2 2 2" xfId="0"/>
    <cellStyle name="Poznámka 13 2 2 3" xfId="0"/>
    <cellStyle name="Poznámka 13 2 3" xfId="0"/>
    <cellStyle name="Poznámka 13 2 3 2" xfId="0"/>
    <cellStyle name="Poznámka 13 2 3 3" xfId="0"/>
    <cellStyle name="Poznámka 13 2 4" xfId="0"/>
    <cellStyle name="Poznámka 13 2 5" xfId="0"/>
    <cellStyle name="Poznámka 13 3" xfId="0"/>
    <cellStyle name="Poznámka 13 4" xfId="0"/>
    <cellStyle name="Poznámka 2" xfId="0"/>
    <cellStyle name="Poznámka 2 10" xfId="0"/>
    <cellStyle name="Poznámka 2 10 2" xfId="0"/>
    <cellStyle name="Poznámka 2 10 3" xfId="0"/>
    <cellStyle name="Poznámka 2 11" xfId="0"/>
    <cellStyle name="Poznámka 2 11 2" xfId="0"/>
    <cellStyle name="Poznámka 2 11 3" xfId="0"/>
    <cellStyle name="Poznámka 2 12" xfId="0"/>
    <cellStyle name="Poznámka 2 12 2" xfId="0"/>
    <cellStyle name="Poznámka 2 12 2 2" xfId="0"/>
    <cellStyle name="Poznámka 2 12 2 2 2" xfId="0"/>
    <cellStyle name="Poznámka 2 12 2 2 3" xfId="0"/>
    <cellStyle name="Poznámka 2 12 2 3" xfId="0"/>
    <cellStyle name="Poznámka 2 12 2 3 2" xfId="0"/>
    <cellStyle name="Poznámka 2 12 2 3 3" xfId="0"/>
    <cellStyle name="Poznámka 2 12 2 4" xfId="0"/>
    <cellStyle name="Poznámka 2 12 2 5" xfId="0"/>
    <cellStyle name="Poznámka 2 12 3" xfId="0"/>
    <cellStyle name="Poznámka 2 12 4" xfId="0"/>
    <cellStyle name="Poznámka 2 13" xfId="0"/>
    <cellStyle name="Poznámka 2 13 2" xfId="0"/>
    <cellStyle name="Poznámka 2 13 3" xfId="0"/>
    <cellStyle name="Poznámka 2 14" xfId="0"/>
    <cellStyle name="Poznámka 2 15" xfId="0"/>
    <cellStyle name="Poznámka 2 2" xfId="0"/>
    <cellStyle name="Poznámka 2 2 2" xfId="0"/>
    <cellStyle name="Poznámka 2 2 2 2" xfId="0"/>
    <cellStyle name="Poznámka 2 2 2 2 2" xfId="0"/>
    <cellStyle name="Poznámka 2 2 2 2 3" xfId="0"/>
    <cellStyle name="Poznámka 2 2 2 3" xfId="0"/>
    <cellStyle name="Poznámka 2 2 2 3 2" xfId="0"/>
    <cellStyle name="Poznámka 2 2 2 3 3" xfId="0"/>
    <cellStyle name="Poznámka 2 2 2 4" xfId="0"/>
    <cellStyle name="Poznámka 2 2 2 4 2" xfId="0"/>
    <cellStyle name="Poznámka 2 2 2 4 3" xfId="0"/>
    <cellStyle name="Poznámka 2 2 2 5" xfId="0"/>
    <cellStyle name="Poznámka 2 2 2 5 2" xfId="0"/>
    <cellStyle name="Poznámka 2 2 2 5 2 2" xfId="0"/>
    <cellStyle name="Poznámka 2 2 2 5 2 3" xfId="0"/>
    <cellStyle name="Poznámka 2 2 2 5 3" xfId="0"/>
    <cellStyle name="Poznámka 2 2 2 5 3 2" xfId="0"/>
    <cellStyle name="Poznámka 2 2 2 5 3 3" xfId="0"/>
    <cellStyle name="Poznámka 2 2 2 5 4" xfId="0"/>
    <cellStyle name="Poznámka 2 2 2 5 5" xfId="0"/>
    <cellStyle name="Poznámka 2 2 2 6" xfId="0"/>
    <cellStyle name="Poznámka 2 2 2 7" xfId="0"/>
    <cellStyle name="Poznámka 2 2 3" xfId="0"/>
    <cellStyle name="Poznámka 2 2 3 2" xfId="0"/>
    <cellStyle name="Poznámka 2 2 3 2 2" xfId="0"/>
    <cellStyle name="Poznámka 2 2 3 2 3" xfId="0"/>
    <cellStyle name="Poznámka 2 2 3 3" xfId="0"/>
    <cellStyle name="Poznámka 2 2 3 3 2" xfId="0"/>
    <cellStyle name="Poznámka 2 2 3 3 2 2" xfId="0"/>
    <cellStyle name="Poznámka 2 2 3 3 2 3" xfId="0"/>
    <cellStyle name="Poznámka 2 2 3 3 3" xfId="0"/>
    <cellStyle name="Poznámka 2 2 3 3 3 2" xfId="0"/>
    <cellStyle name="Poznámka 2 2 3 3 3 3" xfId="0"/>
    <cellStyle name="Poznámka 2 2 3 3 4" xfId="0"/>
    <cellStyle name="Poznámka 2 2 3 3 5" xfId="0"/>
    <cellStyle name="Poznámka 2 2 3 4" xfId="0"/>
    <cellStyle name="Poznámka 2 2 3 5" xfId="0"/>
    <cellStyle name="Poznámka 2 2 4" xfId="0"/>
    <cellStyle name="Poznámka 2 2 4 2" xfId="0"/>
    <cellStyle name="Poznámka 2 2 4 2 2" xfId="0"/>
    <cellStyle name="Poznámka 2 2 4 2 3" xfId="0"/>
    <cellStyle name="Poznámka 2 2 4 3" xfId="0"/>
    <cellStyle name="Poznámka 2 2 4 3 2" xfId="0"/>
    <cellStyle name="Poznámka 2 2 4 3 2 2" xfId="0"/>
    <cellStyle name="Poznámka 2 2 4 3 2 3" xfId="0"/>
    <cellStyle name="Poznámka 2 2 4 3 3" xfId="0"/>
    <cellStyle name="Poznámka 2 2 4 3 3 2" xfId="0"/>
    <cellStyle name="Poznámka 2 2 4 3 3 3" xfId="0"/>
    <cellStyle name="Poznámka 2 2 4 3 4" xfId="0"/>
    <cellStyle name="Poznámka 2 2 4 3 5" xfId="0"/>
    <cellStyle name="Poznámka 2 2 4 4" xfId="0"/>
    <cellStyle name="Poznámka 2 2 4 5" xfId="0"/>
    <cellStyle name="Poznámka 2 2 5" xfId="0"/>
    <cellStyle name="Poznámka 2 2 6" xfId="0"/>
    <cellStyle name="Poznámka 2 3" xfId="0"/>
    <cellStyle name="Poznámka 2 3 2" xfId="0"/>
    <cellStyle name="Poznámka 2 3 3" xfId="0"/>
    <cellStyle name="Poznámka 2 4" xfId="0"/>
    <cellStyle name="Poznámka 2 4 2" xfId="0"/>
    <cellStyle name="Poznámka 2 4 3" xfId="0"/>
    <cellStyle name="Poznámka 2 5" xfId="0"/>
    <cellStyle name="Poznámka 2 5 2" xfId="0"/>
    <cellStyle name="Poznámka 2 5 3" xfId="0"/>
    <cellStyle name="Poznámka 2 6" xfId="0"/>
    <cellStyle name="Poznámka 2 6 2" xfId="0"/>
    <cellStyle name="Poznámka 2 6 3" xfId="0"/>
    <cellStyle name="Poznámka 2 7" xfId="0"/>
    <cellStyle name="Poznámka 2 7 2" xfId="0"/>
    <cellStyle name="Poznámka 2 7 3" xfId="0"/>
    <cellStyle name="Poznámka 2 8" xfId="0"/>
    <cellStyle name="Poznámka 2 8 2" xfId="0"/>
    <cellStyle name="Poznámka 2 8 3" xfId="0"/>
    <cellStyle name="Poznámka 2 9" xfId="0"/>
    <cellStyle name="Poznámka 2 9 2" xfId="0"/>
    <cellStyle name="Poznámka 2 9 3" xfId="0"/>
    <cellStyle name="Poznámka 3" xfId="0"/>
    <cellStyle name="Poznámka 3 2" xfId="0"/>
    <cellStyle name="Poznámka 3 2 2" xfId="0"/>
    <cellStyle name="Poznámka 3 2 2 2" xfId="0"/>
    <cellStyle name="Poznámka 3 2 2 3" xfId="0"/>
    <cellStyle name="Poznámka 3 2 3" xfId="0"/>
    <cellStyle name="Poznámka 3 2 4" xfId="0"/>
    <cellStyle name="Poznámka 3 3" xfId="0"/>
    <cellStyle name="Poznámka 3 3 2" xfId="0"/>
    <cellStyle name="Poznámka 3 3 3" xfId="0"/>
    <cellStyle name="Poznámka 3 4" xfId="0"/>
    <cellStyle name="Poznámka 3 4 2" xfId="0"/>
    <cellStyle name="Poznámka 3 4 3" xfId="0"/>
    <cellStyle name="Poznámka 3 5" xfId="0"/>
    <cellStyle name="Poznámka 3 5 2" xfId="0"/>
    <cellStyle name="Poznámka 3 5 3" xfId="0"/>
    <cellStyle name="Poznámka 3 6" xfId="0"/>
    <cellStyle name="Poznámka 3 6 2" xfId="0"/>
    <cellStyle name="Poznámka 3 6 3" xfId="0"/>
    <cellStyle name="Poznámka 3 7" xfId="0"/>
    <cellStyle name="Poznámka 3 8" xfId="0"/>
    <cellStyle name="Poznámka 4" xfId="0"/>
    <cellStyle name="Poznámka 4 2" xfId="0"/>
    <cellStyle name="Poznámka 4 2 2" xfId="0"/>
    <cellStyle name="Poznámka 4 2 2 2" xfId="0"/>
    <cellStyle name="Poznámka 4 2 2 3" xfId="0"/>
    <cellStyle name="Poznámka 4 2 3" xfId="0"/>
    <cellStyle name="Poznámka 4 2 3 2" xfId="0"/>
    <cellStyle name="Poznámka 4 2 3 3" xfId="0"/>
    <cellStyle name="Poznámka 4 2 4" xfId="0"/>
    <cellStyle name="Poznámka 4 2 4 2" xfId="0"/>
    <cellStyle name="Poznámka 4 2 4 3" xfId="0"/>
    <cellStyle name="Poznámka 4 2 5" xfId="0"/>
    <cellStyle name="Poznámka 4 2 5 2" xfId="0"/>
    <cellStyle name="Poznámka 4 2 5 2 2" xfId="0"/>
    <cellStyle name="Poznámka 4 2 5 2 3" xfId="0"/>
    <cellStyle name="Poznámka 4 2 5 3" xfId="0"/>
    <cellStyle name="Poznámka 4 2 5 3 2" xfId="0"/>
    <cellStyle name="Poznámka 4 2 5 3 3" xfId="0"/>
    <cellStyle name="Poznámka 4 2 5 4" xfId="0"/>
    <cellStyle name="Poznámka 4 2 5 5" xfId="0"/>
    <cellStyle name="Poznámka 4 2 6" xfId="0"/>
    <cellStyle name="Poznámka 4 2 7" xfId="0"/>
    <cellStyle name="Poznámka 4 3" xfId="0"/>
    <cellStyle name="Poznámka 4 3 2" xfId="0"/>
    <cellStyle name="Poznámka 4 3 2 2" xfId="0"/>
    <cellStyle name="Poznámka 4 3 2 3" xfId="0"/>
    <cellStyle name="Poznámka 4 3 3" xfId="0"/>
    <cellStyle name="Poznámka 4 3 3 2" xfId="0"/>
    <cellStyle name="Poznámka 4 3 3 2 2" xfId="0"/>
    <cellStyle name="Poznámka 4 3 3 2 3" xfId="0"/>
    <cellStyle name="Poznámka 4 3 3 3" xfId="0"/>
    <cellStyle name="Poznámka 4 3 3 3 2" xfId="0"/>
    <cellStyle name="Poznámka 4 3 3 3 3" xfId="0"/>
    <cellStyle name="Poznámka 4 3 3 4" xfId="0"/>
    <cellStyle name="Poznámka 4 3 3 5" xfId="0"/>
    <cellStyle name="Poznámka 4 3 4" xfId="0"/>
    <cellStyle name="Poznámka 4 3 5" xfId="0"/>
    <cellStyle name="Poznámka 4 4" xfId="0"/>
    <cellStyle name="Poznámka 4 4 2" xfId="0"/>
    <cellStyle name="Poznámka 4 4 2 2" xfId="0"/>
    <cellStyle name="Poznámka 4 4 2 3" xfId="0"/>
    <cellStyle name="Poznámka 4 4 3" xfId="0"/>
    <cellStyle name="Poznámka 4 4 3 2" xfId="0"/>
    <cellStyle name="Poznámka 4 4 3 2 2" xfId="0"/>
    <cellStyle name="Poznámka 4 4 3 2 3" xfId="0"/>
    <cellStyle name="Poznámka 4 4 3 3" xfId="0"/>
    <cellStyle name="Poznámka 4 4 3 3 2" xfId="0"/>
    <cellStyle name="Poznámka 4 4 3 3 3" xfId="0"/>
    <cellStyle name="Poznámka 4 4 3 4" xfId="0"/>
    <cellStyle name="Poznámka 4 4 3 5" xfId="0"/>
    <cellStyle name="Poznámka 4 4 4" xfId="0"/>
    <cellStyle name="Poznámka 4 4 5" xfId="0"/>
    <cellStyle name="Poznámka 4 5" xfId="0"/>
    <cellStyle name="Poznámka 4 5 2" xfId="0"/>
    <cellStyle name="Poznámka 4 5 2 2" xfId="0"/>
    <cellStyle name="Poznámka 4 5 2 3" xfId="0"/>
    <cellStyle name="Poznámka 4 5 3" xfId="0"/>
    <cellStyle name="Poznámka 4 5 3 2" xfId="0"/>
    <cellStyle name="Poznámka 4 5 3 3" xfId="0"/>
    <cellStyle name="Poznámka 4 5 4" xfId="0"/>
    <cellStyle name="Poznámka 4 5 5" xfId="0"/>
    <cellStyle name="Poznámka 4 6" xfId="0"/>
    <cellStyle name="Poznámka 4 7" xfId="0"/>
    <cellStyle name="Poznámka 5" xfId="0"/>
    <cellStyle name="Poznámka 5 2" xfId="0"/>
    <cellStyle name="Poznámka 5 2 2" xfId="0"/>
    <cellStyle name="Poznámka 5 2 3" xfId="0"/>
    <cellStyle name="Poznámka 5 3" xfId="0"/>
    <cellStyle name="Poznámka 5 3 2" xfId="0"/>
    <cellStyle name="Poznámka 5 3 3" xfId="0"/>
    <cellStyle name="Poznámka 5 4" xfId="0"/>
    <cellStyle name="Poznámka 5 4 2" xfId="0"/>
    <cellStyle name="Poznámka 5 4 3" xfId="0"/>
    <cellStyle name="Poznámka 5 5" xfId="0"/>
    <cellStyle name="Poznámka 5 6" xfId="0"/>
    <cellStyle name="Poznámka 6" xfId="0"/>
    <cellStyle name="Poznámka 6 2" xfId="0"/>
    <cellStyle name="Poznámka 6 2 2" xfId="0"/>
    <cellStyle name="Poznámka 6 2 3" xfId="0"/>
    <cellStyle name="Poznámka 6 3" xfId="0"/>
    <cellStyle name="Poznámka 6 3 2" xfId="0"/>
    <cellStyle name="Poznámka 6 3 3" xfId="0"/>
    <cellStyle name="Poznámka 6 4" xfId="0"/>
    <cellStyle name="Poznámka 6 4 2" xfId="0"/>
    <cellStyle name="Poznámka 6 4 3" xfId="0"/>
    <cellStyle name="Poznámka 6 5" xfId="0"/>
    <cellStyle name="Poznámka 6 6" xfId="0"/>
    <cellStyle name="Poznámka 7" xfId="0"/>
    <cellStyle name="Poznámka 7 2" xfId="0"/>
    <cellStyle name="Poznámka 7 2 2" xfId="0"/>
    <cellStyle name="Poznámka 7 2 3" xfId="0"/>
    <cellStyle name="Poznámka 7 3" xfId="0"/>
    <cellStyle name="Poznámka 7 3 2" xfId="0"/>
    <cellStyle name="Poznámka 7 3 3" xfId="0"/>
    <cellStyle name="Poznámka 7 4" xfId="0"/>
    <cellStyle name="Poznámka 7 4 2" xfId="0"/>
    <cellStyle name="Poznámka 7 4 3" xfId="0"/>
    <cellStyle name="Poznámka 7 5" xfId="0"/>
    <cellStyle name="Poznámka 7 6" xfId="0"/>
    <cellStyle name="Poznámka 8" xfId="0"/>
    <cellStyle name="Poznámka 8 2" xfId="0"/>
    <cellStyle name="Poznámka 8 2 2" xfId="0"/>
    <cellStyle name="Poznámka 8 2 3" xfId="0"/>
    <cellStyle name="Poznámka 8 3" xfId="0"/>
    <cellStyle name="Poznámka 8 3 2" xfId="0"/>
    <cellStyle name="Poznámka 8 3 3" xfId="0"/>
    <cellStyle name="Poznámka 8 4" xfId="0"/>
    <cellStyle name="Poznámka 8 4 2" xfId="0"/>
    <cellStyle name="Poznámka 8 4 3" xfId="0"/>
    <cellStyle name="Poznámka 8 5" xfId="0"/>
    <cellStyle name="Poznámka 8 6" xfId="0"/>
    <cellStyle name="Poznámka 9" xfId="0"/>
    <cellStyle name="Poznámka 9 2" xfId="0"/>
    <cellStyle name="Poznámka 9 2 2" xfId="0"/>
    <cellStyle name="Poznámka 9 2 3" xfId="0"/>
    <cellStyle name="Poznámka 9 3" xfId="0"/>
    <cellStyle name="Poznámka 9 3 2" xfId="0"/>
    <cellStyle name="Poznámka 9 3 3" xfId="0"/>
    <cellStyle name="Poznámka 9 4" xfId="0"/>
    <cellStyle name="Poznámka 9 4 2" xfId="0"/>
    <cellStyle name="Poznámka 9 4 3" xfId="0"/>
    <cellStyle name="Poznámka 9 5" xfId="0"/>
    <cellStyle name="Poznámka 9 5 2" xfId="0"/>
    <cellStyle name="Poznámka 9 5 2 2" xfId="0"/>
    <cellStyle name="Poznámka 9 5 2 3" xfId="0"/>
    <cellStyle name="Poznámka 9 5 3" xfId="0"/>
    <cellStyle name="Poznámka 9 5 3 2" xfId="0"/>
    <cellStyle name="Poznámka 9 5 3 3" xfId="0"/>
    <cellStyle name="Poznámka 9 5 4" xfId="0"/>
    <cellStyle name="Poznámka 9 5 5" xfId="0"/>
    <cellStyle name="Poznámka 9 6" xfId="0"/>
    <cellStyle name="Poznámka 9 7" xfId="0"/>
    <cellStyle name="procent 2" xfId="0"/>
    <cellStyle name="Procenta 2" xfId="0"/>
    <cellStyle name="Procenta 2 2" xfId="0"/>
    <cellStyle name="Procenta 2 2 2" xfId="0"/>
    <cellStyle name="Procenta 2 2 3" xfId="0"/>
    <cellStyle name="Procenta 2 3" xfId="0"/>
    <cellStyle name="Procenta 3" xfId="0"/>
    <cellStyle name="Procenta 3 2" xfId="0"/>
    <cellStyle name="Procenta 4" xfId="0"/>
    <cellStyle name="Procenta 4 2" xfId="0"/>
    <cellStyle name="Procenta 5" xfId="0"/>
    <cellStyle name="Procenta 6" xfId="0"/>
    <cellStyle name="Propojená buňka 2" xfId="0"/>
    <cellStyle name="Propojená buňka 2 2" xfId="0"/>
    <cellStyle name="Propojená buňka 2 3" xfId="0"/>
    <cellStyle name="Propojená buňka 3" xfId="0"/>
    <cellStyle name="Propojená buňka 3 2" xfId="0"/>
    <cellStyle name="Propojená buňka 3 3" xfId="0"/>
    <cellStyle name="Správně 2" xfId="0"/>
    <cellStyle name="Správně 2 2" xfId="0"/>
    <cellStyle name="Správně 2 3" xfId="0"/>
    <cellStyle name="Správně 3" xfId="0"/>
    <cellStyle name="Správně 3 2" xfId="0"/>
    <cellStyle name="Správně 3 3"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3" xfId="0"/>
    <cellStyle name="Text upozornění 3 2" xfId="0"/>
    <cellStyle name="Text upozornění 3 3" xfId="0"/>
    <cellStyle name="Title" xfId="0"/>
    <cellStyle name="Total" xfId="0"/>
    <cellStyle name="Total 2" xfId="0"/>
    <cellStyle name="Total 3" xfId="0"/>
    <cellStyle name="Vstup 2" xfId="0"/>
    <cellStyle name="Vstup 2 2" xfId="0"/>
    <cellStyle name="Vstup 2 2 2" xfId="0"/>
    <cellStyle name="Vstup 2 2 3" xfId="0"/>
    <cellStyle name="Vstup 2 3" xfId="0"/>
    <cellStyle name="Vstup 2 3 2" xfId="0"/>
    <cellStyle name="Vstup 2 3 3" xfId="0"/>
    <cellStyle name="Vstup 2 4" xfId="0"/>
    <cellStyle name="Vstup 2 5" xfId="0"/>
    <cellStyle name="Vstup 3" xfId="0"/>
    <cellStyle name="Vstup 3 2" xfId="0"/>
    <cellStyle name="Vstup 3 2 2" xfId="0"/>
    <cellStyle name="Vstup 3 2 3" xfId="0"/>
    <cellStyle name="Vstup 3 3" xfId="0"/>
    <cellStyle name="Vstup 3 3 2" xfId="0"/>
    <cellStyle name="Vstup 3 3 3" xfId="0"/>
    <cellStyle name="Vstup 3 4" xfId="0"/>
    <cellStyle name="Vstup 3 5" xfId="0"/>
    <cellStyle name="Vysvětlující text 2" xfId="0"/>
    <cellStyle name="Vysvětlující text 2 2" xfId="0"/>
    <cellStyle name="Vysvětlující text 2 3" xfId="0"/>
    <cellStyle name="Vysvětlující text 3" xfId="0"/>
    <cellStyle name="Vysvětlující text 3 2" xfId="0"/>
    <cellStyle name="Vysvětlující text 3 3" xfId="0"/>
    <cellStyle name="Výpočet 2" xfId="0"/>
    <cellStyle name="Výpočet 2 2" xfId="0"/>
    <cellStyle name="Výpočet 2 2 2" xfId="0"/>
    <cellStyle name="Výpočet 2 2 2 2" xfId="0"/>
    <cellStyle name="Výpočet 2 2 2 3" xfId="0"/>
    <cellStyle name="Výpočet 2 2 3" xfId="0"/>
    <cellStyle name="Výpočet 2 2 3 2" xfId="0"/>
    <cellStyle name="Výpočet 2 2 3 3" xfId="0"/>
    <cellStyle name="Výpočet 2 2 4" xfId="0"/>
    <cellStyle name="Výpočet 2 2 4 2" xfId="0"/>
    <cellStyle name="Výpočet 2 2 4 3" xfId="0"/>
    <cellStyle name="Výpočet 2 2 5" xfId="0"/>
    <cellStyle name="Výpočet 2 2 6" xfId="0"/>
    <cellStyle name="Výpočet 2 3" xfId="0"/>
    <cellStyle name="Výpočet 2 3 2" xfId="0"/>
    <cellStyle name="Výpočet 2 3 3" xfId="0"/>
    <cellStyle name="Výpočet 2 4" xfId="0"/>
    <cellStyle name="Výpočet 2 4 2" xfId="0"/>
    <cellStyle name="Výpočet 2 4 3" xfId="0"/>
    <cellStyle name="Výpočet 2 5" xfId="0"/>
    <cellStyle name="Výpočet 2 5 2" xfId="0"/>
    <cellStyle name="Výpočet 2 5 3" xfId="0"/>
    <cellStyle name="Výpočet 2 6" xfId="0"/>
    <cellStyle name="Výpočet 2 7" xfId="0"/>
    <cellStyle name="Výpočet 3" xfId="0"/>
    <cellStyle name="Výpočet 3 2" xfId="0"/>
    <cellStyle name="Výpočet 3 2 2" xfId="0"/>
    <cellStyle name="Výpočet 3 2 2 2" xfId="0"/>
    <cellStyle name="Výpočet 3 2 2 3" xfId="0"/>
    <cellStyle name="Výpočet 3 2 3" xfId="0"/>
    <cellStyle name="Výpočet 3 2 4" xfId="0"/>
    <cellStyle name="Výpočet 3 3" xfId="0"/>
    <cellStyle name="Výpočet 3 3 2" xfId="0"/>
    <cellStyle name="Výpočet 3 3 3" xfId="0"/>
    <cellStyle name="Výpočet 3 4" xfId="0"/>
    <cellStyle name="Výpočet 3 5" xfId="0"/>
    <cellStyle name="Výpočet 4" xfId="0"/>
    <cellStyle name="Výpočet 4 2" xfId="0"/>
    <cellStyle name="Výpočet 4 3" xfId="0"/>
    <cellStyle name="Výstup 2" xfId="0"/>
    <cellStyle name="Výstup 2 2" xfId="0"/>
    <cellStyle name="Výstup 2 2 2" xfId="0"/>
    <cellStyle name="Výstup 2 2 2 2" xfId="0"/>
    <cellStyle name="Výstup 2 2 2 3" xfId="0"/>
    <cellStyle name="Výstup 2 2 3" xfId="0"/>
    <cellStyle name="Výstup 2 2 3 2" xfId="0"/>
    <cellStyle name="Výstup 2 2 3 3" xfId="0"/>
    <cellStyle name="Výstup 2 2 4" xfId="0"/>
    <cellStyle name="Výstup 2 2 4 2" xfId="0"/>
    <cellStyle name="Výstup 2 2 4 3" xfId="0"/>
    <cellStyle name="Výstup 2 2 5" xfId="0"/>
    <cellStyle name="Výstup 2 2 6" xfId="0"/>
    <cellStyle name="Výstup 2 3" xfId="0"/>
    <cellStyle name="Výstup 2 3 2" xfId="0"/>
    <cellStyle name="Výstup 2 3 3" xfId="0"/>
    <cellStyle name="Výstup 2 4" xfId="0"/>
    <cellStyle name="Výstup 2 4 2" xfId="0"/>
    <cellStyle name="Výstup 2 4 3" xfId="0"/>
    <cellStyle name="Výstup 2 5" xfId="0"/>
    <cellStyle name="Výstup 2 5 2" xfId="0"/>
    <cellStyle name="Výstup 2 5 3" xfId="0"/>
    <cellStyle name="Výstup 2 6" xfId="0"/>
    <cellStyle name="Výstup 2 7" xfId="0"/>
    <cellStyle name="Výstup 3" xfId="0"/>
    <cellStyle name="Výstup 3 2" xfId="0"/>
    <cellStyle name="Výstup 3 2 2" xfId="0"/>
    <cellStyle name="Výstup 3 2 2 2" xfId="0"/>
    <cellStyle name="Výstup 3 2 2 3" xfId="0"/>
    <cellStyle name="Výstup 3 2 3" xfId="0"/>
    <cellStyle name="Výstup 3 2 4" xfId="0"/>
    <cellStyle name="Výstup 3 3" xfId="0"/>
    <cellStyle name="Výstup 3 3 2" xfId="0"/>
    <cellStyle name="Výstup 3 3 3" xfId="0"/>
    <cellStyle name="Výstup 3 4" xfId="0"/>
    <cellStyle name="Výstup 3 5" xfId="0"/>
    <cellStyle name="Výstup 4" xfId="0"/>
    <cellStyle name="Výstup 4 2" xfId="0"/>
    <cellStyle name="Výstup 4 3" xfId="0"/>
    <cellStyle name="Warning Text" xfId="0"/>
    <cellStyle name="Zadano" xfId="0"/>
    <cellStyle name="Zvýraznění 1 2" xfId="0"/>
    <cellStyle name="Zvýraznění 1 2 2" xfId="0"/>
    <cellStyle name="Zvýraznění 1 2 2 2" xfId="0"/>
    <cellStyle name="Zvýraznění 1 2 2 3" xfId="0"/>
    <cellStyle name="Zvýraznění 1 2 2 4" xfId="0"/>
    <cellStyle name="Zvýraznění 1 2 3" xfId="0"/>
    <cellStyle name="Zvýraznění 1 2 4" xfId="0"/>
    <cellStyle name="Zvýraznění 1 2 5" xfId="0"/>
    <cellStyle name="Zvýraznění 1 3" xfId="0"/>
    <cellStyle name="Zvýraznění 1 3 2" xfId="0"/>
    <cellStyle name="Zvýraznění 1 3 2 2" xfId="0"/>
    <cellStyle name="Zvýraznění 1 3 3" xfId="0"/>
    <cellStyle name="Zvýraznění 1 4" xfId="0"/>
    <cellStyle name="Zvýraznění 2 2" xfId="0"/>
    <cellStyle name="Zvýraznění 2 2 2" xfId="0"/>
    <cellStyle name="Zvýraznění 2 2 3" xfId="0"/>
    <cellStyle name="Zvýraznění 2 3" xfId="0"/>
    <cellStyle name="Zvýraznění 2 3 2" xfId="0"/>
    <cellStyle name="Zvýraznění 2 3 3" xfId="0"/>
    <cellStyle name="Zvýraznění 3 2" xfId="0"/>
    <cellStyle name="Zvýraznění 3 2 2" xfId="0"/>
    <cellStyle name="Zvýraznění 3 2 3" xfId="0"/>
    <cellStyle name="Zvýraznění 3 3" xfId="0"/>
    <cellStyle name="Zvýraznění 3 3 2" xfId="0"/>
    <cellStyle name="Zvýraznění 3 3 3" xfId="0"/>
    <cellStyle name="Zvýraznění 4 2" xfId="0"/>
    <cellStyle name="Zvýraznění 4 2 2" xfId="0"/>
    <cellStyle name="Zvýraznění 4 2 2 2" xfId="0"/>
    <cellStyle name="Zvýraznění 4 2 2 3" xfId="0"/>
    <cellStyle name="Zvýraznění 4 2 2 4" xfId="0"/>
    <cellStyle name="Zvýraznění 4 2 3" xfId="0"/>
    <cellStyle name="Zvýraznění 4 2 4" xfId="0"/>
    <cellStyle name="Zvýraznění 4 2 5" xfId="0"/>
    <cellStyle name="Zvýraznění 4 3" xfId="0"/>
    <cellStyle name="Zvýraznění 4 3 2" xfId="0"/>
    <cellStyle name="Zvýraznění 4 3 2 2" xfId="0"/>
    <cellStyle name="Zvýraznění 4 3 3" xfId="0"/>
    <cellStyle name="Zvýraznění 4 4" xfId="0"/>
    <cellStyle name="Zvýraznění 5 2" xfId="0"/>
    <cellStyle name="Zvýraznění 5 2 2" xfId="0"/>
    <cellStyle name="Zvýraznění 5 2 3" xfId="0"/>
    <cellStyle name="Zvýraznění 5 3" xfId="0"/>
    <cellStyle name="Zvýraznění 5 3 2" xfId="0"/>
    <cellStyle name="Zvýraznění 5 3 3" xfId="0"/>
    <cellStyle name="Zvýraznění 6 2" xfId="0"/>
    <cellStyle name="Zvýraznění 6 2 2" xfId="0"/>
    <cellStyle name="Zvýraznění 6 2 3" xfId="0"/>
    <cellStyle name="Zvýraznění 6 3" xfId="0"/>
    <cellStyle name="Zvýraznění 6 3 2" xfId="0"/>
    <cellStyle name="Zvýraznění 6 3 3" xfId="0"/>
    <cellStyle name="Čárka 2" xfId="0"/>
    <cellStyle name="Čárka 2 2" xfId="0"/>
    <cellStyle name="Čárka 2 2 2" xfId="0"/>
    <cellStyle name="Čárka 2 2 3" xfId="0"/>
    <cellStyle name="Čárka 2 2 3 2" xfId="0"/>
    <cellStyle name="Čárka 2 2 4" xfId="0"/>
    <cellStyle name="Čárka 2 2 4 2" xfId="0"/>
    <cellStyle name="Čárka 2 2 5" xfId="0"/>
    <cellStyle name="Čárka 2 3" xfId="0"/>
    <cellStyle name="Čárka 2 3 2" xfId="0"/>
    <cellStyle name="Čárka 2 4" xfId="0"/>
    <cellStyle name="Čárka 2_formulář 5 -pol.rozp" xfId="0"/>
    <cellStyle name="Čárka 3" xfId="0"/>
    <cellStyle name="Čárka 3 2" xfId="0"/>
    <cellStyle name="Čárka 3 2 2" xfId="0"/>
    <cellStyle name="Čárka 3 3" xfId="0"/>
    <cellStyle name="Čárka 4" xfId="0"/>
    <cellStyle name="Čárka 4 2" xfId="0"/>
    <cellStyle name="Čárka 4 2 2" xfId="0"/>
    <cellStyle name="Čárka 4 3" xfId="0"/>
    <cellStyle name="Čárka 5" xfId="0"/>
    <cellStyle name="Čárka 5 2" xfId="0"/>
    <cellStyle name="Čárka 5 2 2" xfId="0"/>
    <cellStyle name="Čárka 5 3" xfId="0"/>
    <cellStyle name="Čárka 6" xfId="0"/>
    <cellStyle name="Čárka 6 2" xfId="0"/>
    <cellStyle name="Čárka 7" xfId="0"/>
    <cellStyle name="Čárka 7 2" xfId="0"/>
    <cellStyle name="čárky 2" xfId="0"/>
    <cellStyle name="čárky 2 2" xfId="0"/>
    <cellStyle name="čárky 2 2 2" xfId="0"/>
    <cellStyle name="čárky 2 3" xfId="0"/>
    <cellStyle name="čárky 3" xfId="0"/>
    <cellStyle name="čárky 3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6" colorId="64" zoomScale="40" zoomScaleNormal="100" zoomScalePageLayoutView="40" workbookViewId="0">
      <selection pane="topLeft" activeCell="E8" activeCellId="0" sqref="E8:E18"/>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7.14"/>
    <col collapsed="false" customWidth="true" hidden="false" outlineLevel="0" max="3" min="3" style="0" width="90.7"/>
    <col collapsed="false" customWidth="true" hidden="false" outlineLevel="0" max="4" min="4" style="0" width="15.99"/>
    <col collapsed="false" customWidth="true" hidden="false" outlineLevel="0" max="5" min="5" style="0" width="17.14"/>
  </cols>
  <sheetData>
    <row r="1" customFormat="false" ht="19.5" hidden="false" customHeight="false" outlineLevel="0" collapsed="false">
      <c r="A1" s="1" t="s">
        <v>0</v>
      </c>
      <c r="B1" s="1"/>
      <c r="C1" s="1"/>
      <c r="D1" s="1"/>
      <c r="E1" s="1"/>
    </row>
    <row r="2" customFormat="false" ht="15" hidden="false" customHeight="false" outlineLevel="0" collapsed="false">
      <c r="A2" s="2" t="s">
        <v>1</v>
      </c>
      <c r="B2" s="2"/>
      <c r="C2" s="2"/>
      <c r="D2" s="2"/>
      <c r="E2" s="2"/>
    </row>
    <row r="3" customFormat="false" ht="15" hidden="false" customHeight="false" outlineLevel="0" collapsed="false">
      <c r="A3" s="3" t="s">
        <v>2</v>
      </c>
      <c r="B3" s="4" t="s">
        <v>3</v>
      </c>
      <c r="C3" s="4" t="s">
        <v>4</v>
      </c>
      <c r="D3" s="4" t="s">
        <v>5</v>
      </c>
      <c r="E3" s="5" t="s">
        <v>6</v>
      </c>
    </row>
    <row r="4" customFormat="false" ht="15" hidden="false" customHeight="false" outlineLevel="0" collapsed="false">
      <c r="A4" s="3" t="s">
        <v>7</v>
      </c>
      <c r="B4" s="5" t="s">
        <v>8</v>
      </c>
      <c r="C4" s="5"/>
      <c r="D4" s="5"/>
      <c r="E4" s="5"/>
    </row>
    <row r="5" customFormat="false" ht="15" hidden="false" customHeight="false" outlineLevel="0" collapsed="false">
      <c r="A5" s="3" t="s">
        <v>9</v>
      </c>
      <c r="B5" s="5" t="s">
        <v>10</v>
      </c>
      <c r="C5" s="5"/>
      <c r="D5" s="5"/>
      <c r="E5" s="5"/>
    </row>
    <row r="6" customFormat="false" ht="15" hidden="false" customHeight="false" outlineLevel="0" collapsed="false">
      <c r="A6" s="6" t="s">
        <v>11</v>
      </c>
      <c r="B6" s="6"/>
      <c r="C6" s="6"/>
      <c r="D6" s="6"/>
      <c r="E6" s="6"/>
    </row>
    <row r="7" customFormat="false" ht="36.75" hidden="false" customHeight="false" outlineLevel="0" collapsed="false">
      <c r="A7" s="7"/>
      <c r="B7" s="8"/>
      <c r="C7" s="9" t="s">
        <v>12</v>
      </c>
      <c r="D7" s="8"/>
      <c r="E7" s="10"/>
    </row>
    <row r="8" customFormat="false" ht="180" hidden="false" customHeight="false" outlineLevel="0" collapsed="false">
      <c r="A8" s="11" t="s">
        <v>13</v>
      </c>
      <c r="B8" s="12" t="s">
        <v>14</v>
      </c>
      <c r="C8" s="13" t="s">
        <v>15</v>
      </c>
      <c r="D8" s="14" t="s">
        <v>16</v>
      </c>
      <c r="E8" s="15"/>
    </row>
    <row r="9" customFormat="false" ht="180" hidden="false" customHeight="false" outlineLevel="0" collapsed="false">
      <c r="A9" s="16" t="s">
        <v>17</v>
      </c>
      <c r="B9" s="17" t="s">
        <v>18</v>
      </c>
      <c r="C9" s="18" t="s">
        <v>15</v>
      </c>
      <c r="D9" s="19" t="s">
        <v>16</v>
      </c>
      <c r="E9" s="20"/>
    </row>
    <row r="10" customFormat="false" ht="180.75" hidden="false" customHeight="false" outlineLevel="0" collapsed="false">
      <c r="A10" s="21" t="s">
        <v>19</v>
      </c>
      <c r="B10" s="22" t="s">
        <v>20</v>
      </c>
      <c r="C10" s="23" t="s">
        <v>15</v>
      </c>
      <c r="D10" s="24" t="s">
        <v>16</v>
      </c>
      <c r="E10" s="25"/>
    </row>
    <row r="11" customFormat="false" ht="270" hidden="false" customHeight="false" outlineLevel="0" collapsed="false">
      <c r="A11" s="11" t="s">
        <v>21</v>
      </c>
      <c r="B11" s="26" t="s">
        <v>22</v>
      </c>
      <c r="C11" s="13" t="s">
        <v>23</v>
      </c>
      <c r="D11" s="14" t="s">
        <v>16</v>
      </c>
      <c r="E11" s="15"/>
    </row>
    <row r="12" customFormat="false" ht="270" hidden="false" customHeight="false" outlineLevel="0" collapsed="false">
      <c r="A12" s="16" t="s">
        <v>24</v>
      </c>
      <c r="B12" s="27" t="s">
        <v>25</v>
      </c>
      <c r="C12" s="18" t="s">
        <v>26</v>
      </c>
      <c r="D12" s="19" t="s">
        <v>16</v>
      </c>
      <c r="E12" s="20"/>
    </row>
    <row r="13" customFormat="false" ht="285.75" hidden="false" customHeight="false" outlineLevel="0" collapsed="false">
      <c r="A13" s="21" t="s">
        <v>27</v>
      </c>
      <c r="B13" s="28" t="s">
        <v>28</v>
      </c>
      <c r="C13" s="23" t="s">
        <v>29</v>
      </c>
      <c r="D13" s="24" t="s">
        <v>16</v>
      </c>
      <c r="E13" s="25"/>
    </row>
    <row r="14" customFormat="false" ht="150" hidden="false" customHeight="false" outlineLevel="0" collapsed="false">
      <c r="A14" s="11" t="s">
        <v>30</v>
      </c>
      <c r="B14" s="12" t="s">
        <v>31</v>
      </c>
      <c r="C14" s="13" t="s">
        <v>32</v>
      </c>
      <c r="D14" s="14" t="s">
        <v>16</v>
      </c>
      <c r="E14" s="15"/>
    </row>
    <row r="15" customFormat="false" ht="150" hidden="false" customHeight="false" outlineLevel="0" collapsed="false">
      <c r="A15" s="16" t="s">
        <v>33</v>
      </c>
      <c r="B15" s="17" t="s">
        <v>34</v>
      </c>
      <c r="C15" s="18" t="s">
        <v>32</v>
      </c>
      <c r="D15" s="19" t="s">
        <v>16</v>
      </c>
      <c r="E15" s="20"/>
    </row>
    <row r="16" customFormat="false" ht="150.75" hidden="false" customHeight="false" outlineLevel="0" collapsed="false">
      <c r="A16" s="21" t="s">
        <v>35</v>
      </c>
      <c r="B16" s="22" t="s">
        <v>36</v>
      </c>
      <c r="C16" s="23" t="s">
        <v>32</v>
      </c>
      <c r="D16" s="24" t="s">
        <v>16</v>
      </c>
      <c r="E16" s="25"/>
    </row>
    <row r="17" customFormat="false" ht="180" hidden="false" customHeight="false" outlineLevel="0" collapsed="false">
      <c r="A17" s="11" t="s">
        <v>37</v>
      </c>
      <c r="B17" s="12" t="s">
        <v>38</v>
      </c>
      <c r="C17" s="13" t="s">
        <v>39</v>
      </c>
      <c r="D17" s="14" t="s">
        <v>16</v>
      </c>
      <c r="E17" s="15"/>
    </row>
    <row r="18" customFormat="false" ht="180.75" hidden="false" customHeight="false" outlineLevel="0" collapsed="false">
      <c r="A18" s="21" t="s">
        <v>40</v>
      </c>
      <c r="B18" s="22" t="s">
        <v>41</v>
      </c>
      <c r="C18" s="23" t="s">
        <v>42</v>
      </c>
      <c r="D18" s="24" t="s">
        <v>16</v>
      </c>
      <c r="E18" s="25"/>
    </row>
  </sheetData>
  <mergeCells count="5">
    <mergeCell ref="A1:E1"/>
    <mergeCell ref="A2:E2"/>
    <mergeCell ref="B4:E4"/>
    <mergeCell ref="B5:E5"/>
    <mergeCell ref="A6:E6"/>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50" fitToWidth="1" fitToHeight="1" pageOrder="downThenOver" orientation="landscape" blackAndWhite="false" draft="false" cellComments="none" horizontalDpi="300" verticalDpi="300" copies="1"/>
  <headerFooter differentFirst="false" differentOddEven="false">
    <oddHeader/>
    <oddFooter>&amp;Rstránka &amp;P</oddFooter>
  </headerFooter>
  <rowBreaks count="3" manualBreakCount="3">
    <brk id="10" man="true" max="16383" min="0"/>
    <brk id="13" man="true" max="16383" min="0"/>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J11" activeCellId="0" sqref="J11"/>
    </sheetView>
  </sheetViews>
  <sheetFormatPr defaultColWidth="8.84765625" defaultRowHeight="14.25" zeroHeight="false" outlineLevelRow="0" outlineLevelCol="0"/>
  <cols>
    <col collapsed="false" customWidth="true" hidden="false" outlineLevel="0" max="1" min="1" style="29" width="9.56"/>
    <col collapsed="false" customWidth="true" hidden="false" outlineLevel="0" max="2" min="2" style="29" width="17.14"/>
    <col collapsed="false" customWidth="true" hidden="false" outlineLevel="0" max="3" min="3" style="29" width="90.7"/>
    <col collapsed="false" customWidth="true" hidden="false" outlineLevel="0" max="4" min="4" style="29" width="15.99"/>
    <col collapsed="false" customWidth="true" hidden="false" outlineLevel="0" max="5" min="5" style="29" width="17.14"/>
    <col collapsed="false" customWidth="true" hidden="false" outlineLevel="0" max="6" min="6" style="29" width="12.28"/>
    <col collapsed="false" customWidth="false" hidden="false" outlineLevel="0" max="257" min="7" style="29" width="8.85"/>
  </cols>
  <sheetData>
    <row r="1" customFormat="false" ht="18.75" hidden="false" customHeight="false" outlineLevel="0" collapsed="false">
      <c r="A1" s="1" t="s">
        <v>0</v>
      </c>
      <c r="B1" s="1"/>
      <c r="C1" s="1"/>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false" outlineLevel="0" collapsed="false">
      <c r="A2" s="3" t="s">
        <v>2</v>
      </c>
      <c r="B2" s="4" t="s">
        <v>3</v>
      </c>
      <c r="C2" s="4" t="s">
        <v>4</v>
      </c>
      <c r="D2" s="4" t="s">
        <v>5</v>
      </c>
      <c r="E2" s="5" t="s">
        <v>6</v>
      </c>
    </row>
    <row r="3" customFormat="false" ht="14.25" hidden="false" customHeight="false" outlineLevel="0" collapsed="false">
      <c r="A3" s="3" t="s">
        <v>7</v>
      </c>
      <c r="B3" s="5" t="s">
        <v>8</v>
      </c>
      <c r="C3" s="5"/>
      <c r="D3" s="5"/>
      <c r="E3" s="5"/>
    </row>
    <row r="4" customFormat="false" ht="14.25" hidden="false" customHeight="false" outlineLevel="0" collapsed="false">
      <c r="A4" s="3" t="s">
        <v>43</v>
      </c>
      <c r="B4" s="5" t="s">
        <v>44</v>
      </c>
      <c r="C4" s="5"/>
      <c r="D4" s="5"/>
      <c r="E4" s="5"/>
    </row>
    <row r="5" customFormat="false" ht="14.25" hidden="false" customHeight="false" outlineLevel="0" collapsed="false">
      <c r="A5" s="6" t="s">
        <v>11</v>
      </c>
      <c r="B5" s="6"/>
      <c r="C5" s="6"/>
      <c r="D5" s="6"/>
      <c r="E5" s="6"/>
    </row>
    <row r="6" customFormat="false" ht="36.75" hidden="false" customHeight="false" outlineLevel="0" collapsed="false">
      <c r="A6" s="30"/>
      <c r="B6" s="31"/>
      <c r="C6" s="32" t="s">
        <v>12</v>
      </c>
      <c r="D6" s="31"/>
      <c r="E6" s="33"/>
    </row>
    <row r="7" customFormat="false" ht="15" hidden="false" customHeight="false" outlineLevel="0" collapsed="false">
      <c r="A7" s="34" t="s">
        <v>45</v>
      </c>
      <c r="B7" s="34"/>
      <c r="C7" s="34"/>
      <c r="D7" s="34"/>
      <c r="E7" s="34"/>
    </row>
    <row r="8" customFormat="false" ht="186.75" hidden="false" customHeight="true" outlineLevel="0" collapsed="false">
      <c r="A8" s="35" t="s">
        <v>46</v>
      </c>
      <c r="B8" s="36" t="s">
        <v>47</v>
      </c>
      <c r="C8" s="37" t="s">
        <v>48</v>
      </c>
      <c r="D8" s="38" t="s">
        <v>49</v>
      </c>
      <c r="E8" s="39"/>
    </row>
    <row r="9" customFormat="false" ht="161.25" hidden="false" customHeight="true" outlineLevel="0" collapsed="false">
      <c r="A9" s="35"/>
      <c r="B9" s="36"/>
      <c r="C9" s="40" t="s">
        <v>50</v>
      </c>
      <c r="D9" s="38"/>
      <c r="E9" s="39"/>
    </row>
    <row r="10" customFormat="false" ht="189" hidden="false" customHeight="true" outlineLevel="0" collapsed="false">
      <c r="A10" s="35" t="s">
        <v>51</v>
      </c>
      <c r="B10" s="36" t="s">
        <v>52</v>
      </c>
      <c r="C10" s="37" t="s">
        <v>53</v>
      </c>
      <c r="D10" s="38" t="s">
        <v>49</v>
      </c>
      <c r="E10" s="39"/>
    </row>
    <row r="11" customFormat="false" ht="144" hidden="false" customHeight="false" outlineLevel="0" collapsed="false">
      <c r="A11" s="35"/>
      <c r="B11" s="36"/>
      <c r="C11" s="40" t="s">
        <v>54</v>
      </c>
      <c r="D11" s="38"/>
      <c r="E11" s="39"/>
    </row>
    <row r="12" customFormat="false" ht="166.5" hidden="false" customHeight="true" outlineLevel="0" collapsed="false">
      <c r="A12" s="41" t="s">
        <v>55</v>
      </c>
      <c r="B12" s="42" t="s">
        <v>56</v>
      </c>
      <c r="C12" s="43" t="s">
        <v>57</v>
      </c>
      <c r="D12" s="44" t="s">
        <v>58</v>
      </c>
      <c r="E12" s="45"/>
    </row>
    <row r="13" customFormat="false" ht="15" hidden="false" customHeight="false" outlineLevel="0" collapsed="false">
      <c r="A13" s="46" t="s">
        <v>59</v>
      </c>
      <c r="B13" s="46"/>
      <c r="C13" s="46"/>
      <c r="D13" s="46"/>
      <c r="E13" s="46"/>
    </row>
    <row r="14" customFormat="false" ht="132" hidden="false" customHeight="true" outlineLevel="0" collapsed="false">
      <c r="A14" s="47" t="s">
        <v>60</v>
      </c>
      <c r="B14" s="48" t="s">
        <v>61</v>
      </c>
      <c r="C14" s="49" t="s">
        <v>62</v>
      </c>
      <c r="D14" s="50" t="s">
        <v>58</v>
      </c>
      <c r="E14" s="51"/>
    </row>
    <row r="15" customFormat="false" ht="15" hidden="false" customHeight="false" outlineLevel="0" collapsed="false">
      <c r="A15" s="46" t="s">
        <v>63</v>
      </c>
      <c r="B15" s="46"/>
      <c r="C15" s="46"/>
      <c r="D15" s="46"/>
      <c r="E15" s="46"/>
    </row>
    <row r="16" customFormat="false" ht="299.25" hidden="false" customHeight="true" outlineLevel="0" collapsed="false">
      <c r="A16" s="52" t="s">
        <v>64</v>
      </c>
      <c r="B16" s="53" t="s">
        <v>65</v>
      </c>
      <c r="C16" s="54" t="s">
        <v>66</v>
      </c>
      <c r="D16" s="55" t="s">
        <v>67</v>
      </c>
      <c r="E16" s="56"/>
      <c r="G16" s="57"/>
    </row>
    <row r="17" customFormat="false" ht="291" hidden="false" customHeight="true" outlineLevel="0" collapsed="false">
      <c r="A17" s="58" t="s">
        <v>68</v>
      </c>
      <c r="B17" s="59" t="s">
        <v>69</v>
      </c>
      <c r="C17" s="60" t="s">
        <v>70</v>
      </c>
      <c r="D17" s="38" t="s">
        <v>71</v>
      </c>
      <c r="E17" s="61"/>
      <c r="H17" s="57"/>
    </row>
    <row r="18" customFormat="false" ht="220.5" hidden="false" customHeight="true" outlineLevel="0" collapsed="false">
      <c r="A18" s="58" t="s">
        <v>72</v>
      </c>
      <c r="B18" s="59" t="s">
        <v>73</v>
      </c>
      <c r="C18" s="60" t="s">
        <v>74</v>
      </c>
      <c r="D18" s="38" t="s">
        <v>75</v>
      </c>
      <c r="E18" s="61"/>
      <c r="I18" s="57"/>
    </row>
    <row r="19" customFormat="false" ht="282.75" hidden="false" customHeight="true" outlineLevel="0" collapsed="false">
      <c r="A19" s="58" t="s">
        <v>76</v>
      </c>
      <c r="B19" s="59" t="s">
        <v>77</v>
      </c>
      <c r="C19" s="60" t="s">
        <v>78</v>
      </c>
      <c r="D19" s="38" t="s">
        <v>71</v>
      </c>
      <c r="E19" s="61"/>
      <c r="G19" s="57"/>
      <c r="I19" s="57"/>
    </row>
    <row r="20" customFormat="false" ht="222.75" hidden="false" customHeight="true" outlineLevel="0" collapsed="false">
      <c r="A20" s="58" t="s">
        <v>79</v>
      </c>
      <c r="B20" s="59" t="s">
        <v>80</v>
      </c>
      <c r="C20" s="60" t="s">
        <v>81</v>
      </c>
      <c r="D20" s="38" t="s">
        <v>82</v>
      </c>
      <c r="E20" s="61"/>
      <c r="G20" s="57"/>
      <c r="H20" s="57"/>
      <c r="I20" s="57"/>
    </row>
    <row r="21" customFormat="false" ht="108" hidden="false" customHeight="false" outlineLevel="0" collapsed="false">
      <c r="A21" s="58" t="s">
        <v>83</v>
      </c>
      <c r="B21" s="59" t="s">
        <v>84</v>
      </c>
      <c r="C21" s="62" t="s">
        <v>85</v>
      </c>
      <c r="D21" s="38" t="s">
        <v>86</v>
      </c>
      <c r="E21" s="61"/>
      <c r="I21" s="57"/>
    </row>
    <row r="22" customFormat="false" ht="228" hidden="false" customHeight="false" outlineLevel="0" collapsed="false">
      <c r="A22" s="58" t="s">
        <v>87</v>
      </c>
      <c r="B22" s="59" t="s">
        <v>88</v>
      </c>
      <c r="C22" s="60" t="s">
        <v>89</v>
      </c>
      <c r="D22" s="38" t="s">
        <v>75</v>
      </c>
      <c r="E22" s="61"/>
      <c r="G22" s="57"/>
    </row>
    <row r="23" customFormat="false" ht="280.5" hidden="false" customHeight="true" outlineLevel="0" collapsed="false">
      <c r="A23" s="63" t="s">
        <v>90</v>
      </c>
      <c r="B23" s="64" t="s">
        <v>91</v>
      </c>
      <c r="C23" s="60" t="s">
        <v>92</v>
      </c>
      <c r="D23" s="38" t="s">
        <v>93</v>
      </c>
      <c r="E23" s="61"/>
      <c r="G23" s="57"/>
      <c r="I23" s="57"/>
    </row>
    <row r="24" customFormat="false" ht="33.75" hidden="false" customHeight="true" outlineLevel="0" collapsed="false">
      <c r="A24" s="63"/>
      <c r="B24" s="65"/>
      <c r="C24" s="66" t="s">
        <v>94</v>
      </c>
      <c r="D24" s="38"/>
      <c r="E24" s="61"/>
      <c r="I24" s="57"/>
    </row>
    <row r="25" customFormat="false" ht="267" hidden="false" customHeight="true" outlineLevel="0" collapsed="false">
      <c r="A25" s="58" t="s">
        <v>95</v>
      </c>
      <c r="B25" s="65" t="s">
        <v>96</v>
      </c>
      <c r="C25" s="60" t="s">
        <v>97</v>
      </c>
      <c r="D25" s="38" t="s">
        <v>98</v>
      </c>
      <c r="E25" s="61"/>
      <c r="G25" s="57"/>
      <c r="H25" s="57"/>
    </row>
    <row r="26" customFormat="false" ht="264.75" hidden="false" customHeight="false" outlineLevel="0" collapsed="false">
      <c r="A26" s="41" t="s">
        <v>99</v>
      </c>
      <c r="B26" s="67" t="s">
        <v>100</v>
      </c>
      <c r="C26" s="43" t="s">
        <v>101</v>
      </c>
      <c r="D26" s="44" t="s">
        <v>82</v>
      </c>
      <c r="E26" s="68"/>
      <c r="H26" s="57"/>
      <c r="I26" s="57"/>
    </row>
    <row r="27" customFormat="false" ht="15" hidden="false" customHeight="false" outlineLevel="0" collapsed="false">
      <c r="A27" s="46" t="s">
        <v>102</v>
      </c>
      <c r="B27" s="46"/>
      <c r="C27" s="46"/>
      <c r="D27" s="46"/>
      <c r="E27" s="46"/>
      <c r="H27" s="57"/>
      <c r="I27" s="57"/>
    </row>
    <row r="28" customFormat="false" ht="330.75" hidden="false" customHeight="true" outlineLevel="0" collapsed="false">
      <c r="A28" s="52" t="s">
        <v>103</v>
      </c>
      <c r="B28" s="53" t="s">
        <v>104</v>
      </c>
      <c r="C28" s="54" t="s">
        <v>105</v>
      </c>
      <c r="D28" s="55" t="s">
        <v>58</v>
      </c>
      <c r="E28" s="56"/>
      <c r="H28" s="57"/>
      <c r="I28" s="57"/>
    </row>
    <row r="29" customFormat="false" ht="249.75" hidden="false" customHeight="true" outlineLevel="0" collapsed="false">
      <c r="A29" s="58" t="s">
        <v>106</v>
      </c>
      <c r="B29" s="69" t="s">
        <v>107</v>
      </c>
      <c r="C29" s="60" t="s">
        <v>108</v>
      </c>
      <c r="D29" s="38" t="s">
        <v>109</v>
      </c>
      <c r="E29" s="39"/>
      <c r="H29" s="57"/>
      <c r="I29" s="57"/>
    </row>
    <row r="30" customFormat="false" ht="222" hidden="false" customHeight="true" outlineLevel="0" collapsed="false">
      <c r="A30" s="41" t="s">
        <v>110</v>
      </c>
      <c r="B30" s="67" t="s">
        <v>111</v>
      </c>
      <c r="C30" s="43" t="s">
        <v>112</v>
      </c>
      <c r="D30" s="44" t="s">
        <v>58</v>
      </c>
      <c r="E30" s="68"/>
      <c r="I30" s="57"/>
      <c r="K30" s="57"/>
    </row>
  </sheetData>
  <mergeCells count="18">
    <mergeCell ref="A1:E1"/>
    <mergeCell ref="B3:E3"/>
    <mergeCell ref="B4:E4"/>
    <mergeCell ref="A5:E5"/>
    <mergeCell ref="A7:E7"/>
    <mergeCell ref="A8:A9"/>
    <mergeCell ref="B8:B9"/>
    <mergeCell ref="D8:D9"/>
    <mergeCell ref="E8:E9"/>
    <mergeCell ref="A10:A11"/>
    <mergeCell ref="B10:B11"/>
    <mergeCell ref="D10:D11"/>
    <mergeCell ref="E10:E11"/>
    <mergeCell ref="A13:E13"/>
    <mergeCell ref="A15:E15"/>
    <mergeCell ref="A23:A24"/>
    <mergeCell ref="D23:D24"/>
    <mergeCell ref="A27:E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8" activeCellId="0" sqref="E8:E16"/>
    </sheetView>
  </sheetViews>
  <sheetFormatPr defaultColWidth="8.84765625" defaultRowHeight="14.25" zeroHeight="false" outlineLevelRow="0" outlineLevelCol="0"/>
  <cols>
    <col collapsed="false" customWidth="true" hidden="false" outlineLevel="0" max="1" min="1" style="29" width="9.56"/>
    <col collapsed="false" customWidth="true" hidden="false" outlineLevel="0" max="2" min="2" style="29" width="17.14"/>
    <col collapsed="false" customWidth="true" hidden="false" outlineLevel="0" max="3" min="3" style="29" width="90.7"/>
    <col collapsed="false" customWidth="true" hidden="false" outlineLevel="0" max="4" min="4" style="29" width="15.99"/>
    <col collapsed="false" customWidth="true" hidden="false" outlineLevel="0" max="5" min="5" style="29" width="17.14"/>
    <col collapsed="false" customWidth="true" hidden="false" outlineLevel="0" max="6" min="6" style="29" width="12.28"/>
    <col collapsed="false" customWidth="false" hidden="false" outlineLevel="0" max="257" min="7" style="29" width="8.85"/>
  </cols>
  <sheetData>
    <row r="1" customFormat="false" ht="18.75" hidden="false" customHeight="false" outlineLevel="0" collapsed="false">
      <c r="A1" s="1" t="s">
        <v>0</v>
      </c>
      <c r="B1" s="1"/>
      <c r="C1" s="1"/>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false" outlineLevel="0" collapsed="false">
      <c r="A2" s="3" t="s">
        <v>2</v>
      </c>
      <c r="B2" s="4" t="s">
        <v>3</v>
      </c>
      <c r="C2" s="4" t="s">
        <v>4</v>
      </c>
      <c r="D2" s="4" t="s">
        <v>5</v>
      </c>
      <c r="E2" s="5" t="s">
        <v>6</v>
      </c>
    </row>
    <row r="3" customFormat="false" ht="14.25" hidden="false" customHeight="false" outlineLevel="0" collapsed="false">
      <c r="A3" s="3" t="s">
        <v>113</v>
      </c>
      <c r="B3" s="5" t="s">
        <v>114</v>
      </c>
      <c r="C3" s="5"/>
      <c r="D3" s="5"/>
      <c r="E3" s="5"/>
    </row>
    <row r="4" customFormat="false" ht="15" hidden="false" customHeight="false" outlineLevel="0" collapsed="false">
      <c r="A4" s="70" t="s">
        <v>115</v>
      </c>
      <c r="B4" s="71" t="s">
        <v>116</v>
      </c>
      <c r="C4" s="71"/>
      <c r="D4" s="71"/>
      <c r="E4" s="71"/>
    </row>
    <row r="5" customFormat="false" ht="15" hidden="false" customHeight="false" outlineLevel="0" collapsed="false">
      <c r="A5" s="72" t="s">
        <v>11</v>
      </c>
      <c r="B5" s="72"/>
      <c r="C5" s="72"/>
      <c r="D5" s="72"/>
      <c r="E5" s="72"/>
    </row>
    <row r="6" customFormat="false" ht="39" hidden="false" customHeight="false" outlineLevel="0" collapsed="false">
      <c r="A6" s="73"/>
      <c r="B6" s="74"/>
      <c r="C6" s="75" t="s">
        <v>117</v>
      </c>
      <c r="D6" s="74"/>
      <c r="E6" s="76"/>
    </row>
    <row r="7" customFormat="false" ht="15" hidden="false" customHeight="false" outlineLevel="0" collapsed="false">
      <c r="A7" s="72" t="s">
        <v>118</v>
      </c>
      <c r="B7" s="72"/>
      <c r="C7" s="72"/>
      <c r="D7" s="72"/>
      <c r="E7" s="72"/>
    </row>
    <row r="8" customFormat="false" ht="176.65" hidden="false" customHeight="true" outlineLevel="0" collapsed="false">
      <c r="A8" s="77" t="s">
        <v>119</v>
      </c>
      <c r="B8" s="78" t="s">
        <v>120</v>
      </c>
      <c r="C8" s="79" t="s">
        <v>121</v>
      </c>
      <c r="D8" s="80" t="s">
        <v>122</v>
      </c>
      <c r="E8" s="81"/>
      <c r="G8" s="57"/>
    </row>
    <row r="9" customFormat="false" ht="179.25" hidden="false" customHeight="true" outlineLevel="0" collapsed="false">
      <c r="A9" s="82" t="s">
        <v>123</v>
      </c>
      <c r="B9" s="83" t="s">
        <v>124</v>
      </c>
      <c r="C9" s="79" t="s">
        <v>125</v>
      </c>
      <c r="D9" s="84" t="s">
        <v>122</v>
      </c>
      <c r="E9" s="85"/>
      <c r="G9" s="57"/>
    </row>
    <row r="10" customFormat="false" ht="157.35" hidden="false" customHeight="true" outlineLevel="0" collapsed="false">
      <c r="A10" s="82" t="s">
        <v>126</v>
      </c>
      <c r="B10" s="83" t="s">
        <v>127</v>
      </c>
      <c r="C10" s="86" t="s">
        <v>128</v>
      </c>
      <c r="D10" s="84" t="s">
        <v>122</v>
      </c>
      <c r="E10" s="85"/>
      <c r="I10" s="57"/>
    </row>
    <row r="11" customFormat="false" ht="192.95" hidden="false" customHeight="true" outlineLevel="0" collapsed="false">
      <c r="A11" s="82" t="s">
        <v>129</v>
      </c>
      <c r="B11" s="83" t="s">
        <v>130</v>
      </c>
      <c r="C11" s="87" t="s">
        <v>131</v>
      </c>
      <c r="D11" s="84" t="s">
        <v>122</v>
      </c>
      <c r="E11" s="85"/>
      <c r="G11" s="57"/>
      <c r="I11" s="57"/>
    </row>
    <row r="12" customFormat="false" ht="204" hidden="false" customHeight="false" outlineLevel="0" collapsed="false">
      <c r="A12" s="82" t="s">
        <v>132</v>
      </c>
      <c r="B12" s="83" t="s">
        <v>133</v>
      </c>
      <c r="C12" s="87" t="s">
        <v>134</v>
      </c>
      <c r="D12" s="84" t="s">
        <v>122</v>
      </c>
      <c r="E12" s="85"/>
      <c r="G12" s="57"/>
      <c r="H12" s="57"/>
      <c r="I12" s="57"/>
    </row>
    <row r="13" customFormat="false" ht="204" hidden="false" customHeight="false" outlineLevel="0" collapsed="false">
      <c r="A13" s="82" t="s">
        <v>135</v>
      </c>
      <c r="B13" s="83" t="s">
        <v>136</v>
      </c>
      <c r="C13" s="87" t="s">
        <v>137</v>
      </c>
      <c r="D13" s="84" t="s">
        <v>122</v>
      </c>
      <c r="E13" s="85"/>
      <c r="G13" s="57"/>
    </row>
    <row r="14" customFormat="false" ht="166.35" hidden="false" customHeight="true" outlineLevel="0" collapsed="false">
      <c r="A14" s="88" t="s">
        <v>138</v>
      </c>
      <c r="B14" s="83" t="s">
        <v>139</v>
      </c>
      <c r="C14" s="87" t="s">
        <v>140</v>
      </c>
      <c r="D14" s="84" t="s">
        <v>122</v>
      </c>
      <c r="E14" s="85"/>
      <c r="G14" s="57"/>
      <c r="I14" s="57"/>
    </row>
    <row r="15" customFormat="false" ht="175.35" hidden="false" customHeight="true" outlineLevel="0" collapsed="false">
      <c r="A15" s="82" t="s">
        <v>141</v>
      </c>
      <c r="B15" s="78" t="s">
        <v>142</v>
      </c>
      <c r="C15" s="87" t="s">
        <v>143</v>
      </c>
      <c r="D15" s="84" t="s">
        <v>122</v>
      </c>
      <c r="E15" s="85"/>
      <c r="G15" s="57"/>
    </row>
    <row r="16" customFormat="false" ht="204.75" hidden="false" customHeight="false" outlineLevel="0" collapsed="false">
      <c r="A16" s="89" t="s">
        <v>144</v>
      </c>
      <c r="B16" s="90" t="s">
        <v>145</v>
      </c>
      <c r="C16" s="91" t="s">
        <v>146</v>
      </c>
      <c r="D16" s="91" t="s">
        <v>122</v>
      </c>
      <c r="E16" s="92"/>
      <c r="H16" s="57"/>
      <c r="I16" s="57"/>
    </row>
    <row r="17" customFormat="false" ht="14.25" hidden="false" customHeight="false" outlineLevel="0" collapsed="false">
      <c r="C17" s="93"/>
    </row>
  </sheetData>
  <mergeCells count="5">
    <mergeCell ref="A1:E1"/>
    <mergeCell ref="B3:E3"/>
    <mergeCell ref="B4:E4"/>
    <mergeCell ref="A5:E5"/>
    <mergeCell ref="A7:E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94" width="11.56"/>
    <col collapsed="false" customWidth="true" hidden="false" outlineLevel="0" max="2" min="2" style="94" width="14.28"/>
    <col collapsed="false" customWidth="true" hidden="false" outlineLevel="0" max="3" min="3" style="94" width="51.7"/>
    <col collapsed="false" customWidth="true" hidden="false" outlineLevel="0" max="4" min="4" style="94" width="9.7"/>
    <col collapsed="false" customWidth="true" hidden="false" outlineLevel="0" max="5" min="5" style="95" width="9.7"/>
    <col collapsed="false" customWidth="true" hidden="false" outlineLevel="0" max="6" min="6" style="94" width="10.28"/>
    <col collapsed="false" customWidth="true" hidden="false" outlineLevel="0" max="7" min="7" style="94" width="12.99"/>
    <col collapsed="false" customWidth="true" hidden="false" outlineLevel="0" max="8" min="8" style="94" width="4.14"/>
    <col collapsed="false" customWidth="false" hidden="false" outlineLevel="0" max="257" min="9" style="94" width="9.14"/>
  </cols>
  <sheetData>
    <row r="1" customFormat="false" ht="19.5" hidden="false" customHeight="false" outlineLevel="0" collapsed="false">
      <c r="A1" s="96" t="s">
        <v>0</v>
      </c>
      <c r="B1" s="97"/>
      <c r="C1" s="97"/>
      <c r="D1" s="97"/>
      <c r="E1" s="97"/>
      <c r="F1" s="97"/>
      <c r="G1" s="98"/>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99" t="s">
        <v>147</v>
      </c>
      <c r="B2" s="100"/>
      <c r="C2" s="100"/>
      <c r="D2" s="100"/>
      <c r="E2" s="101"/>
      <c r="F2" s="100"/>
      <c r="G2" s="102"/>
    </row>
    <row r="3" customFormat="false" ht="12.75" hidden="false" customHeight="false" outlineLevel="0" collapsed="false">
      <c r="A3" s="99" t="s">
        <v>148</v>
      </c>
      <c r="B3" s="100"/>
      <c r="C3" s="103" t="s">
        <v>149</v>
      </c>
      <c r="D3" s="100"/>
      <c r="E3" s="101"/>
      <c r="F3" s="100" t="s">
        <v>150</v>
      </c>
      <c r="G3" s="102" t="s">
        <v>151</v>
      </c>
    </row>
    <row r="4" customFormat="false" ht="13.5" hidden="false" customHeight="false" outlineLevel="0" collapsed="false">
      <c r="A4" s="99" t="s">
        <v>152</v>
      </c>
      <c r="B4" s="100"/>
      <c r="C4" s="104" t="n">
        <v>43709</v>
      </c>
      <c r="D4" s="100"/>
      <c r="E4" s="101"/>
      <c r="F4" s="100"/>
      <c r="G4" s="102"/>
    </row>
    <row r="5" customFormat="false" ht="15" hidden="false" customHeight="true" outlineLevel="0" collapsed="false">
      <c r="A5" s="105" t="s">
        <v>153</v>
      </c>
      <c r="B5" s="106"/>
      <c r="C5" s="106"/>
      <c r="D5" s="106"/>
      <c r="E5" s="107"/>
      <c r="F5" s="108" t="s">
        <v>154</v>
      </c>
      <c r="G5" s="108"/>
    </row>
    <row r="6" customFormat="false" ht="12.75" hidden="false" customHeight="false" outlineLevel="0" collapsed="false">
      <c r="A6" s="109" t="s">
        <v>155</v>
      </c>
      <c r="B6" s="110" t="s">
        <v>156</v>
      </c>
      <c r="C6" s="111"/>
      <c r="D6" s="110" t="s">
        <v>157</v>
      </c>
      <c r="E6" s="112"/>
      <c r="F6" s="113"/>
      <c r="G6" s="114"/>
    </row>
    <row r="7" customFormat="false" ht="12.75" hidden="false" customHeight="false" outlineLevel="0" collapsed="false">
      <c r="A7" s="115" t="s">
        <v>158</v>
      </c>
      <c r="B7" s="116" t="s">
        <v>159</v>
      </c>
      <c r="C7" s="116" t="s">
        <v>3</v>
      </c>
      <c r="D7" s="116" t="s">
        <v>160</v>
      </c>
      <c r="E7" s="117" t="s">
        <v>161</v>
      </c>
      <c r="F7" s="116" t="s">
        <v>162</v>
      </c>
      <c r="G7" s="114" t="s">
        <v>163</v>
      </c>
    </row>
    <row r="8" customFormat="false" ht="13.5" hidden="false" customHeight="false" outlineLevel="0" collapsed="false">
      <c r="A8" s="118"/>
      <c r="B8" s="119" t="n">
        <v>1</v>
      </c>
      <c r="C8" s="119" t="n">
        <v>2</v>
      </c>
      <c r="D8" s="119" t="n">
        <v>3</v>
      </c>
      <c r="E8" s="119" t="n">
        <v>4</v>
      </c>
      <c r="F8" s="119" t="n">
        <v>7</v>
      </c>
      <c r="G8" s="120" t="n">
        <v>8</v>
      </c>
    </row>
    <row r="9" customFormat="false" ht="12.75" hidden="false" customHeight="false" outlineLevel="0" collapsed="false">
      <c r="A9" s="121" t="s">
        <v>164</v>
      </c>
      <c r="B9" s="122" t="n">
        <v>1</v>
      </c>
      <c r="C9" s="122" t="s">
        <v>149</v>
      </c>
      <c r="D9" s="123"/>
      <c r="E9" s="124"/>
      <c r="F9" s="123"/>
      <c r="G9" s="125"/>
    </row>
    <row r="10" customFormat="false" ht="12.75" hidden="false" customHeight="false" outlineLevel="0" collapsed="false">
      <c r="A10" s="126"/>
      <c r="B10" s="127"/>
      <c r="C10" s="128"/>
      <c r="D10" s="129"/>
      <c r="E10" s="130"/>
      <c r="F10" s="131"/>
      <c r="G10" s="132"/>
    </row>
    <row r="11" customFormat="false" ht="12.75" hidden="false" customHeight="false" outlineLevel="0" collapsed="false">
      <c r="A11" s="126" t="n">
        <v>1</v>
      </c>
      <c r="B11" s="127"/>
      <c r="C11" s="133" t="s">
        <v>165</v>
      </c>
      <c r="D11" s="129" t="s">
        <v>166</v>
      </c>
      <c r="E11" s="130" t="n">
        <v>1</v>
      </c>
      <c r="F11" s="131"/>
      <c r="G11" s="132" t="n">
        <f aca="false">(E11*F11)</f>
        <v>0</v>
      </c>
    </row>
    <row r="12" customFormat="false" ht="12.75" hidden="false" customHeight="false" outlineLevel="0" collapsed="false">
      <c r="A12" s="126" t="n">
        <v>2</v>
      </c>
      <c r="B12" s="127"/>
      <c r="C12" s="133" t="s">
        <v>167</v>
      </c>
      <c r="D12" s="129" t="s">
        <v>166</v>
      </c>
      <c r="E12" s="130" t="n">
        <v>1</v>
      </c>
      <c r="F12" s="131"/>
      <c r="G12" s="132" t="n">
        <f aca="false">(E12*F12)</f>
        <v>0</v>
      </c>
    </row>
    <row r="13" customFormat="false" ht="12.75" hidden="false" customHeight="false" outlineLevel="0" collapsed="false">
      <c r="A13" s="126" t="n">
        <v>3</v>
      </c>
      <c r="B13" s="134"/>
      <c r="C13" s="133" t="s">
        <v>168</v>
      </c>
      <c r="D13" s="129" t="s">
        <v>166</v>
      </c>
      <c r="E13" s="130" t="n">
        <v>1</v>
      </c>
      <c r="F13" s="130"/>
      <c r="G13" s="135" t="n">
        <f aca="false">(E13*F13)</f>
        <v>0</v>
      </c>
    </row>
    <row r="14" customFormat="false" ht="22.5" hidden="false" customHeight="false" outlineLevel="0" collapsed="false">
      <c r="A14" s="126" t="n">
        <v>4</v>
      </c>
      <c r="B14" s="134"/>
      <c r="C14" s="133" t="s">
        <v>169</v>
      </c>
      <c r="D14" s="129" t="s">
        <v>166</v>
      </c>
      <c r="E14" s="130" t="n">
        <v>1</v>
      </c>
      <c r="F14" s="130"/>
      <c r="G14" s="135" t="n">
        <f aca="false">(E14*F14)</f>
        <v>0</v>
      </c>
    </row>
    <row r="15" customFormat="false" ht="22.5" hidden="false" customHeight="false" outlineLevel="0" collapsed="false">
      <c r="A15" s="126" t="n">
        <v>5</v>
      </c>
      <c r="B15" s="134"/>
      <c r="C15" s="133" t="s">
        <v>170</v>
      </c>
      <c r="D15" s="129" t="s">
        <v>166</v>
      </c>
      <c r="E15" s="130" t="n">
        <v>1</v>
      </c>
      <c r="F15" s="130"/>
      <c r="G15" s="135" t="n">
        <f aca="false">(E15*F15)</f>
        <v>0</v>
      </c>
    </row>
    <row r="16" customFormat="false" ht="12.75" hidden="false" customHeight="false" outlineLevel="0" collapsed="false">
      <c r="A16" s="126" t="n">
        <v>6</v>
      </c>
      <c r="B16" s="134"/>
      <c r="C16" s="136" t="s">
        <v>171</v>
      </c>
      <c r="D16" s="137" t="s">
        <v>166</v>
      </c>
      <c r="E16" s="138" t="n">
        <v>1</v>
      </c>
      <c r="F16" s="139"/>
      <c r="G16" s="140" t="n">
        <f aca="false">(E16*F16)</f>
        <v>0</v>
      </c>
    </row>
    <row r="17" customFormat="false" ht="12.75" hidden="false" customHeight="false" outlineLevel="0" collapsed="false">
      <c r="A17" s="126"/>
      <c r="B17" s="134"/>
      <c r="C17" s="134"/>
      <c r="D17" s="131"/>
      <c r="E17" s="141"/>
      <c r="F17" s="141"/>
      <c r="G17" s="142" t="n">
        <f aca="false">(E17*F17)</f>
        <v>0</v>
      </c>
    </row>
    <row r="18" customFormat="false" ht="15.75" hidden="false" customHeight="false" outlineLevel="0" collapsed="false">
      <c r="A18" s="143"/>
      <c r="B18" s="144" t="s">
        <v>172</v>
      </c>
      <c r="C18" s="144" t="s">
        <v>149</v>
      </c>
      <c r="D18" s="145"/>
      <c r="E18" s="146"/>
      <c r="F18" s="146"/>
      <c r="G18" s="147" t="n">
        <f aca="false">SUM(G10:G17)</f>
        <v>0</v>
      </c>
      <c r="H18" s="0"/>
      <c r="I18" s="0"/>
      <c r="J18" s="0"/>
      <c r="K18" s="0"/>
      <c r="L18" s="0"/>
      <c r="M18" s="0"/>
      <c r="N18" s="0"/>
      <c r="O18" s="0"/>
      <c r="P18" s="0"/>
    </row>
    <row r="19" customFormat="false" ht="12.75" hidden="false" customHeight="false" outlineLevel="0" collapsed="false">
      <c r="A19" s="148"/>
      <c r="B19" s="148"/>
      <c r="C19" s="100"/>
      <c r="D19" s="100"/>
      <c r="E19" s="101"/>
      <c r="F19" s="100"/>
      <c r="G19" s="100"/>
    </row>
  </sheetData>
  <mergeCells count="1">
    <mergeCell ref="F5:G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Kokeš Jan, Ing.</cp:lastModifiedBy>
  <cp:lastPrinted>2015-11-23T12:39:04Z</cp:lastPrinted>
  <dcterms:modified xsi:type="dcterms:W3CDTF">2020-02-27T10: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